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1 1a Pol" sheetId="3" state="visible" r:id="rId4"/>
    <sheet name="01 1b Pol" sheetId="4" state="visible" r:id="rId5"/>
    <sheet name="01 1c Pol" sheetId="5" state="visible" r:id="rId6"/>
    <sheet name="01 1d Pol" sheetId="6" state="visible" r:id="rId7"/>
    <sheet name="01 2 Pol" sheetId="7" state="visible" r:id="rId8"/>
    <sheet name="01 3 Pol" sheetId="8" state="visible" r:id="rId9"/>
    <sheet name="01 4 Pol" sheetId="9" state="visible" r:id="rId10"/>
    <sheet name="01 5 Pol" sheetId="10" state="visible" r:id="rId11"/>
    <sheet name="03 1 Pol" sheetId="11" state="visible" r:id="rId12"/>
  </sheets>
  <externalReferences>
    <externalReference r:id="rId13"/>
  </externalReferences>
  <definedNames>
    <definedName function="false" hidden="false" localSheetId="2" name="_xlnm.Print_Area" vbProcedure="false">'01 1a Pol'!$A$1:$S$121</definedName>
    <definedName function="false" hidden="false" localSheetId="3" name="_xlnm.Print_Area" vbProcedure="false">'01 1b Pol'!$A$1:$S$121</definedName>
    <definedName function="false" hidden="false" localSheetId="4" name="_xlnm.Print_Area" vbProcedure="false">'01 1c Pol'!$A$1:$S$121</definedName>
    <definedName function="false" hidden="false" localSheetId="5" name="_xlnm.Print_Area" vbProcedure="false">'01 1d Pol'!$A$1:$S$121</definedName>
    <definedName function="false" hidden="false" localSheetId="6" name="_xlnm.Print_Area" vbProcedure="false">'01 2 Pol'!$A$1:$S$10</definedName>
    <definedName function="false" hidden="false" localSheetId="7" name="_xlnm.Print_Area" vbProcedure="false">'01 3 Pol'!$A$1:$S$10</definedName>
    <definedName function="false" hidden="false" localSheetId="8" name="_xlnm.Print_Area" vbProcedure="false">'01 4 Pol'!$A$1:$S$10</definedName>
    <definedName function="false" hidden="false" localSheetId="9" name="_xlnm.Print_Area" vbProcedure="false">'01 5 Pol'!$A$1:$S$10</definedName>
    <definedName function="false" hidden="false" localSheetId="10" name="_xlnm.Print_Area" vbProcedure="false">'03 1 Pol'!$A$1:$S$23</definedName>
    <definedName function="false" hidden="false" localSheetId="0" name="_xlnm.Print_Area" vbProcedure="false">Stavba!$A$1:$J$8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1</definedName>
    <definedName function="false" hidden="false" localSheetId="0" name="CenaCelkemVypocet" vbProcedure="false">Stavba!$I$51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1</definedName>
    <definedName function="false" hidden="false" localSheetId="0" name="ZakladDPHZaklVypocet" vbProcedure="false">Stavba!$G$51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92" uniqueCount="412">
  <si>
    <t xml:space="preserve">#RTSROZP#</t>
  </si>
  <si>
    <t xml:space="preserve">Položkový rozpočet stavby</t>
  </si>
  <si>
    <t xml:space="preserve">Stavba:</t>
  </si>
  <si>
    <t xml:space="preserve">BL15032</t>
  </si>
  <si>
    <t xml:space="preserve">Rekonstr.byt.jader Záhřebská 10 a 14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1</t>
  </si>
  <si>
    <t xml:space="preserve">Bytové jádro-sprch.kout</t>
  </si>
  <si>
    <t xml:space="preserve">1a</t>
  </si>
  <si>
    <t xml:space="preserve">jádro č.1, var.2- 4 kusy</t>
  </si>
  <si>
    <t xml:space="preserve">1b</t>
  </si>
  <si>
    <t xml:space="preserve">jádro č. 2, var.2- 4 kusy</t>
  </si>
  <si>
    <t xml:space="preserve">1c</t>
  </si>
  <si>
    <t xml:space="preserve">jádro č.3, var.2- 4 kusy</t>
  </si>
  <si>
    <t xml:space="preserve">1d</t>
  </si>
  <si>
    <t xml:space="preserve">jádro č.4, var.2- 4 kusy</t>
  </si>
  <si>
    <t xml:space="preserve">2</t>
  </si>
  <si>
    <t xml:space="preserve">ZTI pro 16 b.j.</t>
  </si>
  <si>
    <t xml:space="preserve">3</t>
  </si>
  <si>
    <t xml:space="preserve">Plyn pro 16 b.j.</t>
  </si>
  <si>
    <t xml:space="preserve">4</t>
  </si>
  <si>
    <t xml:space="preserve">VZT pro 16 b.j.</t>
  </si>
  <si>
    <t xml:space="preserve">5</t>
  </si>
  <si>
    <t xml:space="preserve">Elektro pro 16 b.j.</t>
  </si>
  <si>
    <t xml:space="preserve">03</t>
  </si>
  <si>
    <t xml:space="preserve">Ostatní</t>
  </si>
  <si>
    <t xml:space="preserve">1</t>
  </si>
  <si>
    <t xml:space="preserve">1 dům tj. 16 b.j.</t>
  </si>
  <si>
    <t xml:space="preserve">Celkem za stavbu</t>
  </si>
  <si>
    <t xml:space="preserve">Rekapitulace dílů</t>
  </si>
  <si>
    <t xml:space="preserve">Typ dílu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789</t>
  </si>
  <si>
    <t xml:space="preserve">Drobné interiérové vybave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42261111RT3</t>
  </si>
  <si>
    <t xml:space="preserve">Příčka sádrokarton. ocel.kce, 1x oplášť. tl. 75 mm, desky standard impreg.tl.12,5 mm, minerál tl. 5 cm</t>
  </si>
  <si>
    <t xml:space="preserve">m2</t>
  </si>
  <si>
    <t xml:space="preserve">801-1</t>
  </si>
  <si>
    <t xml:space="preserve">RTS</t>
  </si>
  <si>
    <t xml:space="preserve">POL1_1</t>
  </si>
  <si>
    <t xml:space="preserve">342261111RT4</t>
  </si>
  <si>
    <t xml:space="preserve">Příčka sádrokarton. ocel.kce, 1x oplášť. tl. 75 mm, desky požár. impreg. tl. 12,5 mm, minerál tl.5 cm</t>
  </si>
  <si>
    <t xml:space="preserve">342261113RT1</t>
  </si>
  <si>
    <t xml:space="preserve">Příčka sádrokarton. ocel.kce, 1x oplášť. tl.125 mm, desky standard tl.12,5 mm, izolace minerál tl.5 cm</t>
  </si>
  <si>
    <t xml:space="preserve">342261113RT4</t>
  </si>
  <si>
    <t xml:space="preserve">Příčka sádrokarton. ocel.kce, 1x oplášť. tl.125 mm, desky požár.impreg.tl. 12,5 mm, minerál tl. 5 cm</t>
  </si>
  <si>
    <t xml:space="preserve">342263998RT2</t>
  </si>
  <si>
    <t xml:space="preserve">Příplatek k příčce sádrokart. za plochu do 5 m2, pro plochy 2 - 5 m2</t>
  </si>
  <si>
    <t xml:space="preserve">342948112R00</t>
  </si>
  <si>
    <t xml:space="preserve">Ukotvení příček k beton.kcím</t>
  </si>
  <si>
    <t xml:space="preserve">m</t>
  </si>
  <si>
    <t xml:space="preserve">389381001R00</t>
  </si>
  <si>
    <t xml:space="preserve">Dobetonování konstrukcí</t>
  </si>
  <si>
    <t xml:space="preserve">m3</t>
  </si>
  <si>
    <t xml:space="preserve">801-2</t>
  </si>
  <si>
    <t xml:space="preserve">342264051RT1</t>
  </si>
  <si>
    <t xml:space="preserve">Podhled sádrokartonový na zavěšenou ocel. konstr., desky standard tl. 12,5 mm, bez izolace</t>
  </si>
  <si>
    <t xml:space="preserve">342261212RT3</t>
  </si>
  <si>
    <t xml:space="preserve">Příčka sádrokarton. ocel.kce, 2x oplášť. tl.125 mm, desky standard impreg.tl.12,5 mm, minerál tl. 5 cm</t>
  </si>
  <si>
    <t xml:space="preserve">342263310R00</t>
  </si>
  <si>
    <t xml:space="preserve">Úprava sádrokartonové příčky pro osazení umývadla</t>
  </si>
  <si>
    <t xml:space="preserve">kus</t>
  </si>
  <si>
    <t xml:space="preserve">342263320R00</t>
  </si>
  <si>
    <t xml:space="preserve">Úprava sádrokartonové příčky pro osazení WC</t>
  </si>
  <si>
    <t xml:space="preserve">342263360R00</t>
  </si>
  <si>
    <t xml:space="preserve">Úprava sádrokartonové příčky pro osazení baterie</t>
  </si>
  <si>
    <t xml:space="preserve">342263420R00</t>
  </si>
  <si>
    <t xml:space="preserve">Osazení revizních dvířek do SDK příček, do 0,50 m2</t>
  </si>
  <si>
    <t xml:space="preserve">342264051RT3</t>
  </si>
  <si>
    <t xml:space="preserve">Podhled sádrokartonový na zavěšenou ocel. konstr., desky standard impreg. tl. 12,5 mm, bez izolace</t>
  </si>
  <si>
    <t xml:space="preserve">342264098RT1</t>
  </si>
  <si>
    <t xml:space="preserve">Příplatek k podhledu sádrokart. za plochu do 10 m2, pro plochy do 2 m2</t>
  </si>
  <si>
    <t xml:space="preserve">342264098RT2</t>
  </si>
  <si>
    <t xml:space="preserve">Příplatek k podhledu sádrokart. za plochu do 10 m2, pro plochy 2 - 5 m2</t>
  </si>
  <si>
    <t xml:space="preserve">342266111RU9</t>
  </si>
  <si>
    <t xml:space="preserve">Obklad stěn sádrokartonem na ocelovou konstrukci, desky standard impreg. tl. 12,5 mm, bez izolace</t>
  </si>
  <si>
    <t xml:space="preserve">3429_03</t>
  </si>
  <si>
    <t xml:space="preserve">Úprava sádrokartonové příčky vyztužením pro zavěšení horních skříněk atd..</t>
  </si>
  <si>
    <t xml:space="preserve">Vlastní</t>
  </si>
  <si>
    <t xml:space="preserve">55347626Rx</t>
  </si>
  <si>
    <t xml:space="preserve">Z1 -dvířka revizní materiál SDK; š = 500,0 mm; h = 600,0 mm; barva bílá; povrch prášková barva; , EW 15</t>
  </si>
  <si>
    <t xml:space="preserve">POL3_1</t>
  </si>
  <si>
    <t xml:space="preserve">612451121R00</t>
  </si>
  <si>
    <t xml:space="preserve">Omítka vnitřní zdiva, cementová (MC), hladká</t>
  </si>
  <si>
    <t xml:space="preserve">6114212300</t>
  </si>
  <si>
    <t xml:space="preserve">Oprava váp.omítek stropů do 20% plochy -aktiv.štukem</t>
  </si>
  <si>
    <t xml:space="preserve">612401191RT2</t>
  </si>
  <si>
    <t xml:space="preserve">Omítka malých ploch vnitřních stěn do 0,09 m2, s použitím suché maltové směsi</t>
  </si>
  <si>
    <t xml:space="preserve">612401291RT2</t>
  </si>
  <si>
    <t xml:space="preserve">Omítka malých ploch vnitřních stěn do 0,25 m2, s použitím suché maltové směsi</t>
  </si>
  <si>
    <t xml:space="preserve">612401391RT2</t>
  </si>
  <si>
    <t xml:space="preserve">Omítka malých ploch vnitřních stěn do 1 m2, s použitím suché maltové směsi</t>
  </si>
  <si>
    <t xml:space="preserve">612409991RT2</t>
  </si>
  <si>
    <t xml:space="preserve">Začištění omítek kolem oken,dveří apod., s použitím suché maltové směsi</t>
  </si>
  <si>
    <t xml:space="preserve">632411904R00</t>
  </si>
  <si>
    <t xml:space="preserve">Penetrace savých podkladů</t>
  </si>
  <si>
    <t xml:space="preserve">632415104RT2</t>
  </si>
  <si>
    <t xml:space="preserve">Potěr samonivelační ručně tl. 4 mm</t>
  </si>
  <si>
    <t xml:space="preserve">6324510000Rxx</t>
  </si>
  <si>
    <t xml:space="preserve"> vyrovnání podlah potěrem rychleschnoucím 20mm</t>
  </si>
  <si>
    <t xml:space="preserve">632481111Rxx</t>
  </si>
  <si>
    <t xml:space="preserve">Vložka z pletiva do potěru dodávka a montáž</t>
  </si>
  <si>
    <t xml:space="preserve">642942111R00</t>
  </si>
  <si>
    <t xml:space="preserve">Osazení zárubní dveřních ocelových, pl. do 2,5 m2</t>
  </si>
  <si>
    <t xml:space="preserve">642940091RA0</t>
  </si>
  <si>
    <t xml:space="preserve">Montáž dveří jednokřídllových v příčce</t>
  </si>
  <si>
    <t xml:space="preserve">POL2_1</t>
  </si>
  <si>
    <t xml:space="preserve">553310011R</t>
  </si>
  <si>
    <t xml:space="preserve">Zárubeň ocelová  75, 700x1970 L, P vč. nátěru</t>
  </si>
  <si>
    <t xml:space="preserve">SPCM</t>
  </si>
  <si>
    <t xml:space="preserve">553310032R</t>
  </si>
  <si>
    <t xml:space="preserve">Zárubeň ocelová  125, 800x1970 L, P vč. nátěru</t>
  </si>
  <si>
    <t xml:space="preserve">61160102RR</t>
  </si>
  <si>
    <t xml:space="preserve">Dveře vnitřní 700x1970 otevíravé; plné;laminát tl.0,8mm- bílý, vč.kování,v min.ceně 2400Kč/kus</t>
  </si>
  <si>
    <t xml:space="preserve">61160706RR</t>
  </si>
  <si>
    <t xml:space="preserve">Dveře vnitřní hladké 1kříd.otevír. 2/3sklo 800x1970 laminát bílý, vč. kování,v min.ceně 3300Kč/kus</t>
  </si>
  <si>
    <t xml:space="preserve">941955001R00</t>
  </si>
  <si>
    <t xml:space="preserve">Lešení lehké pomocné, výška podlahy do 1,2 m</t>
  </si>
  <si>
    <t xml:space="preserve">800-3</t>
  </si>
  <si>
    <t xml:space="preserve">95_04</t>
  </si>
  <si>
    <t xml:space="preserve">Zednické výpomoci pro řemesla,</t>
  </si>
  <si>
    <t xml:space="preserve">kpl</t>
  </si>
  <si>
    <t xml:space="preserve">952901111R00</t>
  </si>
  <si>
    <t xml:space="preserve">Vyčištění budov o výšce podlaží do 4 m</t>
  </si>
  <si>
    <t xml:space="preserve">95_01</t>
  </si>
  <si>
    <t xml:space="preserve">Zakrývání stávajících prostor, vybavení folií</t>
  </si>
  <si>
    <t xml:space="preserve">95_05</t>
  </si>
  <si>
    <t xml:space="preserve">Podezdívka sprch.vaničky</t>
  </si>
  <si>
    <t xml:space="preserve">sada</t>
  </si>
  <si>
    <t xml:space="preserve">766812820RXX</t>
  </si>
  <si>
    <t xml:space="preserve">Demontáž kuchyňských linek vč. spotřebičů, odvoz a likvidace</t>
  </si>
  <si>
    <t xml:space="preserve">962084131RXX</t>
  </si>
  <si>
    <t xml:space="preserve">Bourání příček umakartových vč. dveří a zárubní, nosného roštu tl.10 cm</t>
  </si>
  <si>
    <t xml:space="preserve">965048150RXX</t>
  </si>
  <si>
    <t xml:space="preserve">Dočištění povrchu po vybourání nášlapných vrstev</t>
  </si>
  <si>
    <t xml:space="preserve">965081713RXX</t>
  </si>
  <si>
    <t xml:space="preserve">Bourání nášlapných vrstev podlah</t>
  </si>
  <si>
    <t xml:space="preserve">967582800R00</t>
  </si>
  <si>
    <t xml:space="preserve">Demontáž podhledů</t>
  </si>
  <si>
    <t xml:space="preserve">978059531R00</t>
  </si>
  <si>
    <t xml:space="preserve">Odsekání vnitřních obkladů stěn nad 2 m2</t>
  </si>
  <si>
    <t xml:space="preserve">971052231R00</t>
  </si>
  <si>
    <t xml:space="preserve">Vybourání otvorů zdi želbet. 0,0225 m2, tl. 15 cm</t>
  </si>
  <si>
    <t xml:space="preserve">801-3</t>
  </si>
  <si>
    <t xml:space="preserve">971081221R00</t>
  </si>
  <si>
    <t xml:space="preserve">Vybourání otvorů příčky SDK 0,0225 m2, tl.10cm</t>
  </si>
  <si>
    <t xml:space="preserve">999281111R00</t>
  </si>
  <si>
    <t xml:space="preserve">Přesun hmot pro opravy a údržbu do výšky 25 m</t>
  </si>
  <si>
    <t xml:space="preserve">t</t>
  </si>
  <si>
    <t xml:space="preserve">801-4</t>
  </si>
  <si>
    <t xml:space="preserve">711212002R00</t>
  </si>
  <si>
    <t xml:space="preserve">Hydroizolační povlak - nátěr nebo stěrka</t>
  </si>
  <si>
    <t xml:space="preserve">POL1_7</t>
  </si>
  <si>
    <t xml:space="preserve">998711203R00</t>
  </si>
  <si>
    <t xml:space="preserve">Přesun hmot pro izolace proti vodě, výšky do 60 m</t>
  </si>
  <si>
    <t xml:space="preserve">998712203R00</t>
  </si>
  <si>
    <t xml:space="preserve">Přesun hmot pro povlakové krytiny, výšky do 24 m</t>
  </si>
  <si>
    <t xml:space="preserve">800-711</t>
  </si>
  <si>
    <t xml:space="preserve">7123009500</t>
  </si>
  <si>
    <t xml:space="preserve">Oprava na krytin.střech po osazení Lomanca,  vč.pásu </t>
  </si>
  <si>
    <t xml:space="preserve">713571111R00</t>
  </si>
  <si>
    <t xml:space="preserve">Požárně ochranná manžeta hl. 60 mm, EI 90, D 50 mm</t>
  </si>
  <si>
    <t xml:space="preserve">800-713</t>
  </si>
  <si>
    <t xml:space="preserve">713571115R00</t>
  </si>
  <si>
    <t xml:space="preserve">Požárně ochranná manžeta hl. 60mm, EI 90, D 110 mm</t>
  </si>
  <si>
    <t xml:space="preserve">998713203R00</t>
  </si>
  <si>
    <t xml:space="preserve">Přesun hmot pro izolace tepelné, výšky do 24 m</t>
  </si>
  <si>
    <t xml:space="preserve">764242415R00</t>
  </si>
  <si>
    <t xml:space="preserve">Lemování trub průměr do 250 mm, TiZn</t>
  </si>
  <si>
    <t xml:space="preserve">800-764</t>
  </si>
  <si>
    <t xml:space="preserve">998764203R00</t>
  </si>
  <si>
    <t xml:space="preserve">Přesun hmot pro klempířské konstr., výšky do 24 m</t>
  </si>
  <si>
    <t xml:space="preserve">998766203R00</t>
  </si>
  <si>
    <t xml:space="preserve">Přesun hmot pro truhlářské konstr., výšky do 24 m</t>
  </si>
  <si>
    <t xml:space="preserve">800-766</t>
  </si>
  <si>
    <t xml:space="preserve">766810010RKL</t>
  </si>
  <si>
    <t xml:space="preserve">D + M Kuchyňské linky vč.sporáku a MV trouby - dle popisu v min. ceně 46700Kč/kus</t>
  </si>
  <si>
    <t xml:space="preserve">998771203R00</t>
  </si>
  <si>
    <t xml:space="preserve">Přesun hmot pro podlahy z dlaždic, výšky do 24 m</t>
  </si>
  <si>
    <t xml:space="preserve">800-771</t>
  </si>
  <si>
    <t xml:space="preserve">771101210RT2</t>
  </si>
  <si>
    <t xml:space="preserve">Penetrace podkladu pod dlažby, penetrační nátěr ASO-Unigrund K</t>
  </si>
  <si>
    <t xml:space="preserve">771111122R00</t>
  </si>
  <si>
    <t xml:space="preserve">Montáž podlahových lišt přechodových</t>
  </si>
  <si>
    <t xml:space="preserve">771575107XX</t>
  </si>
  <si>
    <t xml:space="preserve">Montáž podlah keram.,režné hladké, tmel, vč. dodávky lepidla a spárovací hmoty</t>
  </si>
  <si>
    <t xml:space="preserve">771579791R00</t>
  </si>
  <si>
    <t xml:space="preserve">Příplatek za plochu podlah keram. do 5 m2 jednotl.</t>
  </si>
  <si>
    <t xml:space="preserve">5537000111R</t>
  </si>
  <si>
    <t xml:space="preserve">lišta přechodová; pro podlahy o stejné výšce; materiál eloxovaný hliník; š = 30,0 mm; h = 4,1 mm; l, = 930 mm; stříbro; samolepicí</t>
  </si>
  <si>
    <t xml:space="preserve">POL3_7</t>
  </si>
  <si>
    <t xml:space="preserve">597623132RX</t>
  </si>
  <si>
    <t xml:space="preserve">Dlaždice, 330x330 protiskl.- 300Kč/m2</t>
  </si>
  <si>
    <t xml:space="preserve">777553210R00</t>
  </si>
  <si>
    <t xml:space="preserve">Vyrovnání podlah, samonivel. hmota  tl. 2mm- pod PVC</t>
  </si>
  <si>
    <t xml:space="preserve">800-773</t>
  </si>
  <si>
    <t xml:space="preserve">998776203R00</t>
  </si>
  <si>
    <t xml:space="preserve">Přesun hmot pro podlahy povlakové, výšky do 24 m</t>
  </si>
  <si>
    <t xml:space="preserve">800-775</t>
  </si>
  <si>
    <t xml:space="preserve">952902021U00</t>
  </si>
  <si>
    <t xml:space="preserve">Zametení hladká podlaha</t>
  </si>
  <si>
    <t xml:space="preserve">952902031U00</t>
  </si>
  <si>
    <t xml:space="preserve">Omytí hladká podlaha</t>
  </si>
  <si>
    <t xml:space="preserve">776520010RAB</t>
  </si>
  <si>
    <t xml:space="preserve">Podlaha povlaková z PVC pásů, soklík- vč dodávky PVC</t>
  </si>
  <si>
    <t xml:space="preserve">AP-PSV</t>
  </si>
  <si>
    <t xml:space="preserve">POL2_7</t>
  </si>
  <si>
    <t xml:space="preserve">998781203R00</t>
  </si>
  <si>
    <t xml:space="preserve">Přesun hmot pro obklady keramické, výšky do 24 m</t>
  </si>
  <si>
    <t xml:space="preserve">59760126ALX</t>
  </si>
  <si>
    <t xml:space="preserve">Obklad lišta ukončovací, rohová - AL</t>
  </si>
  <si>
    <t xml:space="preserve">771578011R00</t>
  </si>
  <si>
    <t xml:space="preserve">Spára  silikon</t>
  </si>
  <si>
    <t xml:space="preserve">781415013RXX</t>
  </si>
  <si>
    <t xml:space="preserve">Montáž obkladů stěn, porovin., do tmele,, vč. dodávky lepidla a spárovací hmoty</t>
  </si>
  <si>
    <t xml:space="preserve">781491001RT1</t>
  </si>
  <si>
    <t xml:space="preserve">Montáž lišt k obkladům, rohových, koutových i dilatačních</t>
  </si>
  <si>
    <t xml:space="preserve">597813520R</t>
  </si>
  <si>
    <t xml:space="preserve">Obkládačka bílá 100x100  300Kč/m2</t>
  </si>
  <si>
    <t xml:space="preserve">597813565RX</t>
  </si>
  <si>
    <t xml:space="preserve">Obkládačka - dle výběru investora - 300Kč/m2</t>
  </si>
  <si>
    <t xml:space="preserve">784402801R00</t>
  </si>
  <si>
    <t xml:space="preserve">Odstranění malby oškrábáním v místnosti H do 3,8 m</t>
  </si>
  <si>
    <t xml:space="preserve">784450020RA0</t>
  </si>
  <si>
    <t xml:space="preserve">Malba ze směsi  penetrace 1x, bílá 2x</t>
  </si>
  <si>
    <t xml:space="preserve">784450025RA0</t>
  </si>
  <si>
    <t xml:space="preserve">Malba ze směsi  na SDK, penetrace 1x, bílá 2x</t>
  </si>
  <si>
    <t xml:space="preserve">789_01</t>
  </si>
  <si>
    <t xml:space="preserve">Z2- D+M zrcadlo 750x1000mm</t>
  </si>
  <si>
    <t xml:space="preserve">ks</t>
  </si>
  <si>
    <t xml:space="preserve">979990191R00</t>
  </si>
  <si>
    <t xml:space="preserve">Poplatek za skládku suti - umakart</t>
  </si>
  <si>
    <t xml:space="preserve">POL1_9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6112R00</t>
  </si>
  <si>
    <t xml:space="preserve">Nakládání nebo překládání suti a vybouraných hmot</t>
  </si>
  <si>
    <t xml:space="preserve">979990001R00</t>
  </si>
  <si>
    <t xml:space="preserve">Poplatek za skládku stavební suti</t>
  </si>
  <si>
    <t xml:space="preserve">END</t>
  </si>
  <si>
    <t xml:space="preserve">6324510000</t>
  </si>
  <si>
    <t xml:space="preserve"> vyrovnání podlah potěrem rychletuhnoucím 20mm</t>
  </si>
  <si>
    <t xml:space="preserve">Zárubeň ocelová 125, 800x1970 L, P vč. nátěru</t>
  </si>
  <si>
    <t xml:space="preserve">Dveře vnitřní 700x1970 otevíravé; plné;laminát tl.0,8mm- bílý, vč.kování,v ceně 2400Kč/kus</t>
  </si>
  <si>
    <t xml:space="preserve">Dveře vnitřní hladké 1kříd.otevír. 2/3sklo 800x1970 laminát bílý, vč. kování, v ceně 3300Kč/kus</t>
  </si>
  <si>
    <t xml:space="preserve">Zednické výpomoci pro řemesla, </t>
  </si>
  <si>
    <t xml:space="preserve">Dlaždice, 330x330 protiskl. 300Kč/m2</t>
  </si>
  <si>
    <t xml:space="preserve">Obkládačka bílá 100x100 300Kč/m2</t>
  </si>
  <si>
    <t xml:space="preserve">Obkládačka - dle výběru investora 300Kč/m2</t>
  </si>
  <si>
    <t xml:space="preserve">zrcadlo 750x1000mm</t>
  </si>
  <si>
    <t xml:space="preserve">Úprava sádrokartonové příčky vyztužením pro zavěšení horních skříněk atd.. </t>
  </si>
  <si>
    <t xml:space="preserve">Zárubeň ocelová 75, 700x1970 L, P vč. nátěru</t>
  </si>
  <si>
    <t xml:space="preserve">Dveře vnitřní 700x1970 otevíravé; plné; laminát tl.0,8mm- bílý, vč.kování,v min.ceně 2400Kč/kus</t>
  </si>
  <si>
    <t xml:space="preserve">Dveře vnitřní hladké 1kříd.otevír. 2/3sklo 800x1970 laminát bílý, vč. kování,v min.ceně 3300Kč/Kus</t>
  </si>
  <si>
    <t xml:space="preserve">Oprava na krytin.střech po osazení Lomanca, vč.pásu </t>
  </si>
  <si>
    <t xml:space="preserve">Dveře vnitřní 700x1970 otevíravé; plné; laminát tl.0,8mm- bílý, vč.kování, v min.ceně 2400Kč/kus</t>
  </si>
  <si>
    <t xml:space="preserve">Zdravotechnika - 16 b.j. dle samostatného rozpočtu</t>
  </si>
  <si>
    <t xml:space="preserve">soubor</t>
  </si>
  <si>
    <t xml:space="preserve">POL1_</t>
  </si>
  <si>
    <t xml:space="preserve">Vnitřní plyn dle samostatného rozpočtu</t>
  </si>
  <si>
    <t xml:space="preserve">240</t>
  </si>
  <si>
    <t xml:space="preserve">VZT dle samostatného rozpočtu</t>
  </si>
  <si>
    <t xml:space="preserve">210</t>
  </si>
  <si>
    <t xml:space="preserve">Elektroinstalace dle samostatného rozpočtu</t>
  </si>
  <si>
    <t xml:space="preserve">005121011R</t>
  </si>
  <si>
    <t xml:space="preserve">Vybudování zařízení staveniště pro JKSO 801 až 803</t>
  </si>
  <si>
    <t xml:space="preserve">Soubor</t>
  </si>
  <si>
    <t xml:space="preserve">POL99_8</t>
  </si>
  <si>
    <t xml:space="preserve">005121021R</t>
  </si>
  <si>
    <t xml:space="preserve">Provoz zařízení staveniště pro JKSO 801 až 803</t>
  </si>
  <si>
    <t xml:space="preserve">005121031R</t>
  </si>
  <si>
    <t xml:space="preserve">Odstranění zařízení staveniště pro JKSO 801 až 803</t>
  </si>
  <si>
    <t xml:space="preserve">001</t>
  </si>
  <si>
    <t xml:space="preserve">Dokumentace skutečného provedení stavby</t>
  </si>
  <si>
    <t xml:space="preserve">002</t>
  </si>
  <si>
    <t xml:space="preserve">Fotodokumentace bytů před a po rekonstrukci byt.jader</t>
  </si>
  <si>
    <t xml:space="preserve">003</t>
  </si>
  <si>
    <t xml:space="preserve">Řešení klientských změn a nadstandardů</t>
  </si>
  <si>
    <t xml:space="preserve">004</t>
  </si>
  <si>
    <t xml:space="preserve">Zabezpečení provizorního  WC</t>
  </si>
  <si>
    <t xml:space="preserve">005</t>
  </si>
  <si>
    <t xml:space="preserve">Zabezpečení skladovacích kontejnerů</t>
  </si>
  <si>
    <t xml:space="preserve">006</t>
  </si>
  <si>
    <t xml:space="preserve">Stěhování vybavení bytů</t>
  </si>
  <si>
    <t xml:space="preserve">007</t>
  </si>
  <si>
    <t xml:space="preserve">Průběžný úklid společných prostor a úklid společných prostor před předáním</t>
  </si>
  <si>
    <t xml:space="preserve">008</t>
  </si>
  <si>
    <t xml:space="preserve">Malba společných prostor</t>
  </si>
  <si>
    <t xml:space="preserve">m2    </t>
  </si>
  <si>
    <t xml:space="preserve">009</t>
  </si>
  <si>
    <t xml:space="preserve">Zábor veřejného prostranství</t>
  </si>
  <si>
    <t xml:space="preserve">010</t>
  </si>
  <si>
    <t xml:space="preserve">Zpracování technol. postupu a zajištění vyjádření KHS JM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k11/skupiny/Obchod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7"/>
  <sheetViews>
    <sheetView showFormulas="false" showGridLines="false" showRowColHeaders="true" showZeros="true" rightToLeft="false" tabSelected="true" showOutlineSymbols="true" defaultGridColor="true" view="normal" topLeftCell="B20" colorId="64" zoomScale="100" zoomScaleNormal="100" zoomScalePageLayoutView="75" workbookViewId="0">
      <selection pane="topLeft" activeCell="M65" activeCellId="0" sqref="M6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25"/>
      <c r="J11" s="28"/>
    </row>
    <row r="12" customFormat="false" ht="15.75" hidden="false" customHeight="true" outlineLevel="0" collapsed="false">
      <c r="A12" s="4"/>
      <c r="B12" s="29"/>
      <c r="C12" s="26"/>
      <c r="D12" s="25"/>
      <c r="E12" s="25"/>
      <c r="F12" s="25"/>
      <c r="G12" s="25"/>
      <c r="H12" s="27" t="s">
        <v>7</v>
      </c>
      <c r="I12" s="25"/>
      <c r="J12" s="28"/>
    </row>
    <row r="13" customFormat="false" ht="15.75" hidden="false" customHeight="true" outlineLevel="0" collapsed="false">
      <c r="A13" s="4"/>
      <c r="B13" s="30"/>
      <c r="C13" s="31"/>
      <c r="D13" s="32"/>
      <c r="E13" s="32"/>
      <c r="F13" s="32"/>
      <c r="G13" s="32"/>
      <c r="H13" s="44"/>
      <c r="I13" s="33"/>
      <c r="J13" s="35"/>
    </row>
    <row r="14" customFormat="false" ht="24" hidden="false" customHeight="true" outlineLevel="0" collapsed="false">
      <c r="A14" s="4"/>
      <c r="B14" s="45" t="s">
        <v>10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8" t="s">
        <v>11</v>
      </c>
      <c r="C15" s="51"/>
      <c r="D15" s="41"/>
      <c r="E15" s="52"/>
      <c r="F15" s="52"/>
      <c r="G15" s="53"/>
      <c r="H15" s="53"/>
      <c r="I15" s="54" t="s">
        <v>12</v>
      </c>
      <c r="J15" s="54"/>
    </row>
    <row r="16" customFormat="false" ht="23.25" hidden="false" customHeight="true" outlineLevel="0" collapsed="false">
      <c r="A16" s="55" t="s">
        <v>13</v>
      </c>
      <c r="B16" s="56" t="s">
        <v>13</v>
      </c>
      <c r="C16" s="57"/>
      <c r="D16" s="58"/>
      <c r="E16" s="59"/>
      <c r="F16" s="59"/>
      <c r="G16" s="59"/>
      <c r="H16" s="59"/>
      <c r="I16" s="60"/>
      <c r="J16" s="60"/>
    </row>
    <row r="17" customFormat="false" ht="23.25" hidden="false" customHeight="true" outlineLevel="0" collapsed="false">
      <c r="A17" s="55" t="s">
        <v>14</v>
      </c>
      <c r="B17" s="56" t="s">
        <v>14</v>
      </c>
      <c r="C17" s="57"/>
      <c r="D17" s="58"/>
      <c r="E17" s="59"/>
      <c r="F17" s="59"/>
      <c r="G17" s="59"/>
      <c r="H17" s="59"/>
      <c r="I17" s="60"/>
      <c r="J17" s="60"/>
    </row>
    <row r="18" customFormat="false" ht="23.25" hidden="false" customHeight="true" outlineLevel="0" collapsed="false">
      <c r="A18" s="55" t="s">
        <v>15</v>
      </c>
      <c r="B18" s="56" t="s">
        <v>15</v>
      </c>
      <c r="C18" s="57"/>
      <c r="D18" s="58"/>
      <c r="E18" s="59"/>
      <c r="F18" s="59"/>
      <c r="G18" s="59"/>
      <c r="H18" s="59"/>
      <c r="I18" s="60"/>
      <c r="J18" s="60"/>
    </row>
    <row r="19" customFormat="false" ht="23.25" hidden="false" customHeight="true" outlineLevel="0" collapsed="false">
      <c r="A19" s="55" t="s">
        <v>16</v>
      </c>
      <c r="B19" s="56" t="s">
        <v>17</v>
      </c>
      <c r="C19" s="57"/>
      <c r="D19" s="58"/>
      <c r="E19" s="59"/>
      <c r="F19" s="59"/>
      <c r="G19" s="59"/>
      <c r="H19" s="59"/>
      <c r="I19" s="60"/>
      <c r="J19" s="60"/>
    </row>
    <row r="20" customFormat="false" ht="23.25" hidden="false" customHeight="true" outlineLevel="0" collapsed="false">
      <c r="A20" s="55" t="s">
        <v>18</v>
      </c>
      <c r="B20" s="56" t="s">
        <v>19</v>
      </c>
      <c r="C20" s="57"/>
      <c r="D20" s="58"/>
      <c r="E20" s="59"/>
      <c r="F20" s="59"/>
      <c r="G20" s="59"/>
      <c r="H20" s="59"/>
      <c r="I20" s="60"/>
      <c r="J20" s="60"/>
    </row>
    <row r="21" customFormat="false" ht="23.25" hidden="false" customHeight="true" outlineLevel="0" collapsed="false">
      <c r="A21" s="4"/>
      <c r="B21" s="61" t="s">
        <v>12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0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1</v>
      </c>
      <c r="C23" s="57"/>
      <c r="D23" s="58"/>
      <c r="E23" s="72" t="n">
        <v>15</v>
      </c>
      <c r="F23" s="68" t="s">
        <v>22</v>
      </c>
      <c r="G23" s="73" t="n"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3</v>
      </c>
      <c r="C24" s="57"/>
      <c r="D24" s="58"/>
      <c r="E24" s="72" t="n">
        <f aca="false">SazbaDPH1</f>
        <v>15</v>
      </c>
      <c r="F24" s="68" t="s">
        <v>22</v>
      </c>
      <c r="G24" s="74" t="n"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4</v>
      </c>
      <c r="C25" s="57"/>
      <c r="D25" s="58"/>
      <c r="E25" s="72" t="n">
        <v>21</v>
      </c>
      <c r="F25" s="68" t="s">
        <v>22</v>
      </c>
      <c r="G25" s="73" t="n"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5</v>
      </c>
      <c r="C26" s="76"/>
      <c r="D26" s="77"/>
      <c r="E26" s="78" t="n">
        <f aca="false">SazbaDPH2</f>
        <v>21</v>
      </c>
      <c r="F26" s="79" t="s">
        <v>22</v>
      </c>
      <c r="G26" s="80" t="n"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2"/>
      <c r="D27" s="83"/>
      <c r="E27" s="82"/>
      <c r="F27" s="84"/>
      <c r="G27" s="85" t="n"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7</v>
      </c>
      <c r="C28" s="88"/>
      <c r="D28" s="88"/>
      <c r="E28" s="89"/>
      <c r="F28" s="90"/>
      <c r="G28" s="91" t="n">
        <v>4900906.51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28</v>
      </c>
      <c r="C29" s="93"/>
      <c r="D29" s="93"/>
      <c r="E29" s="93"/>
      <c r="F29" s="93"/>
      <c r="G29" s="91" t="n">
        <v>0</v>
      </c>
      <c r="H29" s="91"/>
      <c r="I29" s="91"/>
      <c r="J29" s="94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5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5"/>
    </row>
    <row r="32" customFormat="false" ht="18.75" hidden="false" customHeight="true" outlineLevel="0" collapsed="false">
      <c r="A32" s="4"/>
      <c r="B32" s="96"/>
      <c r="C32" s="97" t="s">
        <v>30</v>
      </c>
      <c r="D32" s="98"/>
      <c r="E32" s="98"/>
      <c r="F32" s="97" t="s">
        <v>31</v>
      </c>
      <c r="G32" s="98"/>
      <c r="H32" s="99"/>
      <c r="I32" s="98"/>
      <c r="J32" s="95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5"/>
    </row>
    <row r="34" s="105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4"/>
      <c r="B35" s="4"/>
      <c r="C35" s="24"/>
      <c r="D35" s="106" t="s">
        <v>32</v>
      </c>
      <c r="E35" s="106"/>
      <c r="F35" s="24"/>
      <c r="G35" s="37"/>
      <c r="H35" s="107" t="s">
        <v>33</v>
      </c>
      <c r="I35" s="37"/>
      <c r="J35" s="95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34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35</v>
      </c>
      <c r="B38" s="116" t="s">
        <v>36</v>
      </c>
      <c r="C38" s="117" t="s">
        <v>37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38</v>
      </c>
      <c r="I38" s="120" t="s">
        <v>39</v>
      </c>
      <c r="J38" s="121" t="s">
        <v>22</v>
      </c>
    </row>
    <row r="39" customFormat="false" ht="25.5" hidden="true" customHeight="true" outlineLevel="0" collapsed="false">
      <c r="A39" s="115" t="n">
        <v>1</v>
      </c>
      <c r="B39" s="122" t="s">
        <v>40</v>
      </c>
      <c r="C39" s="123"/>
      <c r="D39" s="123"/>
      <c r="E39" s="123"/>
      <c r="F39" s="124" t="n">
        <v>0</v>
      </c>
      <c r="G39" s="125" t="n">
        <v>4900906.51</v>
      </c>
      <c r="H39" s="126" t="n">
        <v>1029190.36</v>
      </c>
      <c r="I39" s="126" t="n">
        <v>5930096.87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1</v>
      </c>
      <c r="C40" s="129" t="s">
        <v>42</v>
      </c>
      <c r="D40" s="129"/>
      <c r="E40" s="129"/>
      <c r="F40" s="130" t="n">
        <v>0</v>
      </c>
      <c r="G40" s="131"/>
      <c r="H40" s="131"/>
      <c r="I40" s="131"/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43</v>
      </c>
      <c r="C41" s="129" t="s">
        <v>44</v>
      </c>
      <c r="D41" s="129"/>
      <c r="E41" s="129"/>
      <c r="F41" s="130" t="n">
        <v>0</v>
      </c>
      <c r="G41" s="131"/>
      <c r="H41" s="131"/>
      <c r="I41" s="131"/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3</v>
      </c>
      <c r="B42" s="133" t="s">
        <v>45</v>
      </c>
      <c r="C42" s="129" t="s">
        <v>46</v>
      </c>
      <c r="D42" s="129"/>
      <c r="E42" s="129"/>
      <c r="F42" s="130" t="n">
        <v>0</v>
      </c>
      <c r="G42" s="131"/>
      <c r="H42" s="131"/>
      <c r="I42" s="131"/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47</v>
      </c>
      <c r="C43" s="129" t="s">
        <v>48</v>
      </c>
      <c r="D43" s="129"/>
      <c r="E43" s="129"/>
      <c r="F43" s="130" t="n">
        <v>0</v>
      </c>
      <c r="G43" s="131"/>
      <c r="H43" s="131"/>
      <c r="I43" s="131"/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3</v>
      </c>
      <c r="B44" s="133" t="s">
        <v>49</v>
      </c>
      <c r="C44" s="129" t="s">
        <v>50</v>
      </c>
      <c r="D44" s="129"/>
      <c r="E44" s="129"/>
      <c r="F44" s="130" t="n">
        <v>0</v>
      </c>
      <c r="G44" s="131"/>
      <c r="H44" s="131"/>
      <c r="I44" s="131"/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1</v>
      </c>
      <c r="C45" s="129" t="s">
        <v>52</v>
      </c>
      <c r="D45" s="129"/>
      <c r="E45" s="129"/>
      <c r="F45" s="130" t="n">
        <v>0</v>
      </c>
      <c r="G45" s="131"/>
      <c r="H45" s="131"/>
      <c r="I45" s="131"/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3</v>
      </c>
      <c r="B46" s="133" t="s">
        <v>53</v>
      </c>
      <c r="C46" s="129" t="s">
        <v>54</v>
      </c>
      <c r="D46" s="129"/>
      <c r="E46" s="129"/>
      <c r="F46" s="130" t="n">
        <v>0</v>
      </c>
      <c r="G46" s="131"/>
      <c r="H46" s="131"/>
      <c r="I46" s="131"/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5</v>
      </c>
      <c r="C47" s="129" t="s">
        <v>56</v>
      </c>
      <c r="D47" s="129"/>
      <c r="E47" s="129"/>
      <c r="F47" s="130" t="n">
        <v>0</v>
      </c>
      <c r="G47" s="131"/>
      <c r="H47" s="131"/>
      <c r="I47" s="131"/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5" t="n">
        <v>3</v>
      </c>
      <c r="B48" s="133" t="s">
        <v>57</v>
      </c>
      <c r="C48" s="129" t="s">
        <v>58</v>
      </c>
      <c r="D48" s="129"/>
      <c r="E48" s="129"/>
      <c r="F48" s="130" t="n">
        <v>0</v>
      </c>
      <c r="G48" s="131"/>
      <c r="H48" s="131"/>
      <c r="I48" s="131"/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5" t="n">
        <v>2</v>
      </c>
      <c r="B49" s="122" t="s">
        <v>59</v>
      </c>
      <c r="C49" s="123" t="s">
        <v>60</v>
      </c>
      <c r="D49" s="123"/>
      <c r="E49" s="123"/>
      <c r="F49" s="134" t="n">
        <v>0</v>
      </c>
      <c r="G49" s="126"/>
      <c r="H49" s="126"/>
      <c r="I49" s="126"/>
      <c r="J49" s="127" t="str">
        <f aca="false">IF(CenaCelkemVypocet=0,"",I49/CenaCelkemVypocet*100)</f>
        <v/>
      </c>
    </row>
    <row r="50" customFormat="false" ht="25.5" hidden="false" customHeight="true" outlineLevel="0" collapsed="false">
      <c r="A50" s="115" t="n">
        <v>3</v>
      </c>
      <c r="B50" s="135" t="s">
        <v>61</v>
      </c>
      <c r="C50" s="136" t="s">
        <v>62</v>
      </c>
      <c r="D50" s="136"/>
      <c r="E50" s="136"/>
      <c r="F50" s="137" t="n">
        <v>0</v>
      </c>
      <c r="G50" s="138"/>
      <c r="H50" s="138"/>
      <c r="I50" s="138"/>
      <c r="J50" s="139" t="str">
        <f aca="false">IF(CenaCelkemVypocet=0,"",I50/CenaCelkemVypocet*100)</f>
        <v/>
      </c>
    </row>
    <row r="51" customFormat="false" ht="25.5" hidden="false" customHeight="true" outlineLevel="0" collapsed="false">
      <c r="A51" s="115"/>
      <c r="B51" s="140" t="s">
        <v>63</v>
      </c>
      <c r="C51" s="140"/>
      <c r="D51" s="140"/>
      <c r="E51" s="140"/>
      <c r="F51" s="141" t="n">
        <f aca="false">SUMIF(A39:A50,"=1",F39:F50)</f>
        <v>0</v>
      </c>
      <c r="G51" s="142"/>
      <c r="H51" s="142"/>
      <c r="I51" s="142"/>
      <c r="J51" s="143" t="n">
        <f aca="false">SUMIF(A39:A50,"=1",J39:J50)</f>
        <v>0</v>
      </c>
    </row>
    <row r="55" customFormat="false" ht="15.75" hidden="false" customHeight="false" outlineLevel="0" collapsed="false">
      <c r="B55" s="144" t="s">
        <v>64</v>
      </c>
    </row>
    <row r="57" customFormat="false" ht="25.5" hidden="false" customHeight="true" outlineLevel="0" collapsed="false">
      <c r="A57" s="145"/>
      <c r="B57" s="146" t="s">
        <v>36</v>
      </c>
      <c r="C57" s="146" t="s">
        <v>37</v>
      </c>
      <c r="D57" s="147"/>
      <c r="E57" s="147"/>
      <c r="F57" s="148" t="s">
        <v>65</v>
      </c>
      <c r="G57" s="148"/>
      <c r="H57" s="148"/>
      <c r="I57" s="148" t="s">
        <v>12</v>
      </c>
      <c r="J57" s="148" t="s">
        <v>22</v>
      </c>
    </row>
    <row r="58" customFormat="false" ht="25.5" hidden="false" customHeight="true" outlineLevel="0" collapsed="false">
      <c r="A58" s="149"/>
      <c r="B58" s="150" t="s">
        <v>53</v>
      </c>
      <c r="C58" s="151" t="s">
        <v>66</v>
      </c>
      <c r="D58" s="151"/>
      <c r="E58" s="151"/>
      <c r="F58" s="152" t="s">
        <v>13</v>
      </c>
      <c r="G58" s="153"/>
      <c r="H58" s="153"/>
      <c r="I58" s="153"/>
      <c r="J58" s="154" t="str">
        <f aca="false">IF(I84=0,"",I58/I84*100)</f>
        <v/>
      </c>
    </row>
    <row r="59" customFormat="false" ht="25.5" hidden="false" customHeight="true" outlineLevel="0" collapsed="false">
      <c r="A59" s="149"/>
      <c r="B59" s="155" t="s">
        <v>67</v>
      </c>
      <c r="C59" s="156" t="s">
        <v>68</v>
      </c>
      <c r="D59" s="156"/>
      <c r="E59" s="156"/>
      <c r="F59" s="157" t="s">
        <v>13</v>
      </c>
      <c r="G59" s="158"/>
      <c r="H59" s="158"/>
      <c r="I59" s="158"/>
      <c r="J59" s="159" t="str">
        <f aca="false">IF(I84=0,"",I59/I84*100)</f>
        <v/>
      </c>
    </row>
    <row r="60" customFormat="false" ht="25.5" hidden="false" customHeight="true" outlineLevel="0" collapsed="false">
      <c r="A60" s="149"/>
      <c r="B60" s="155" t="s">
        <v>69</v>
      </c>
      <c r="C60" s="156" t="s">
        <v>70</v>
      </c>
      <c r="D60" s="156"/>
      <c r="E60" s="156"/>
      <c r="F60" s="157" t="s">
        <v>13</v>
      </c>
      <c r="G60" s="158"/>
      <c r="H60" s="158"/>
      <c r="I60" s="158"/>
      <c r="J60" s="159" t="str">
        <f aca="false">IF(I84=0,"",I60/I84*100)</f>
        <v/>
      </c>
    </row>
    <row r="61" customFormat="false" ht="25.5" hidden="false" customHeight="true" outlineLevel="0" collapsed="false">
      <c r="A61" s="149"/>
      <c r="B61" s="155" t="s">
        <v>71</v>
      </c>
      <c r="C61" s="156" t="s">
        <v>72</v>
      </c>
      <c r="D61" s="156"/>
      <c r="E61" s="156"/>
      <c r="F61" s="157" t="s">
        <v>13</v>
      </c>
      <c r="G61" s="158"/>
      <c r="H61" s="158"/>
      <c r="I61" s="158"/>
      <c r="J61" s="159" t="str">
        <f aca="false">IF(I84=0,"",I61/I84*100)</f>
        <v/>
      </c>
    </row>
    <row r="62" customFormat="false" ht="25.5" hidden="false" customHeight="true" outlineLevel="0" collapsed="false">
      <c r="A62" s="149"/>
      <c r="B62" s="155" t="s">
        <v>73</v>
      </c>
      <c r="C62" s="156" t="s">
        <v>74</v>
      </c>
      <c r="D62" s="156"/>
      <c r="E62" s="156"/>
      <c r="F62" s="157" t="s">
        <v>13</v>
      </c>
      <c r="G62" s="158"/>
      <c r="H62" s="158"/>
      <c r="I62" s="158"/>
      <c r="J62" s="159" t="str">
        <f aca="false">IF(I84=0,"",I62/I84*100)</f>
        <v/>
      </c>
    </row>
    <row r="63" customFormat="false" ht="25.5" hidden="false" customHeight="true" outlineLevel="0" collapsed="false">
      <c r="A63" s="149"/>
      <c r="B63" s="155" t="s">
        <v>75</v>
      </c>
      <c r="C63" s="156" t="s">
        <v>76</v>
      </c>
      <c r="D63" s="156"/>
      <c r="E63" s="156"/>
      <c r="F63" s="157" t="s">
        <v>13</v>
      </c>
      <c r="G63" s="158"/>
      <c r="H63" s="158"/>
      <c r="I63" s="158"/>
      <c r="J63" s="159" t="str">
        <f aca="false">IF(I84=0,"",I63/I84*100)</f>
        <v/>
      </c>
    </row>
    <row r="64" customFormat="false" ht="25.5" hidden="false" customHeight="true" outlineLevel="0" collapsed="false">
      <c r="A64" s="149"/>
      <c r="B64" s="155" t="s">
        <v>77</v>
      </c>
      <c r="C64" s="156" t="s">
        <v>78</v>
      </c>
      <c r="D64" s="156"/>
      <c r="E64" s="156"/>
      <c r="F64" s="157" t="s">
        <v>13</v>
      </c>
      <c r="G64" s="158"/>
      <c r="H64" s="158"/>
      <c r="I64" s="158"/>
      <c r="J64" s="159" t="str">
        <f aca="false">IF(I84=0,"",I64/I84*100)</f>
        <v/>
      </c>
    </row>
    <row r="65" customFormat="false" ht="25.5" hidden="false" customHeight="true" outlineLevel="0" collapsed="false">
      <c r="A65" s="149"/>
      <c r="B65" s="155" t="s">
        <v>79</v>
      </c>
      <c r="C65" s="156" t="s">
        <v>80</v>
      </c>
      <c r="D65" s="156"/>
      <c r="E65" s="156"/>
      <c r="F65" s="157" t="s">
        <v>13</v>
      </c>
      <c r="G65" s="158"/>
      <c r="H65" s="158"/>
      <c r="I65" s="158"/>
      <c r="J65" s="159" t="str">
        <f aca="false">IF(I84=0,"",I65/I84*100)</f>
        <v/>
      </c>
    </row>
    <row r="66" customFormat="false" ht="25.5" hidden="false" customHeight="true" outlineLevel="0" collapsed="false">
      <c r="A66" s="149"/>
      <c r="B66" s="155" t="s">
        <v>81</v>
      </c>
      <c r="C66" s="156" t="s">
        <v>82</v>
      </c>
      <c r="D66" s="156"/>
      <c r="E66" s="156"/>
      <c r="F66" s="157" t="s">
        <v>13</v>
      </c>
      <c r="G66" s="158"/>
      <c r="H66" s="158"/>
      <c r="I66" s="158"/>
      <c r="J66" s="159" t="str">
        <f aca="false">IF(I84=0,"",I66/I84*100)</f>
        <v/>
      </c>
    </row>
    <row r="67" customFormat="false" ht="25.5" hidden="false" customHeight="true" outlineLevel="0" collapsed="false">
      <c r="A67" s="149"/>
      <c r="B67" s="155" t="s">
        <v>83</v>
      </c>
      <c r="C67" s="156" t="s">
        <v>84</v>
      </c>
      <c r="D67" s="156"/>
      <c r="E67" s="156"/>
      <c r="F67" s="157" t="s">
        <v>14</v>
      </c>
      <c r="G67" s="158"/>
      <c r="H67" s="158"/>
      <c r="I67" s="158"/>
      <c r="J67" s="159" t="str">
        <f aca="false">IF(I84=0,"",I67/I84*100)</f>
        <v/>
      </c>
    </row>
    <row r="68" customFormat="false" ht="25.5" hidden="false" customHeight="true" outlineLevel="0" collapsed="false">
      <c r="A68" s="149"/>
      <c r="B68" s="155" t="s">
        <v>85</v>
      </c>
      <c r="C68" s="156" t="s">
        <v>86</v>
      </c>
      <c r="D68" s="156"/>
      <c r="E68" s="156"/>
      <c r="F68" s="157" t="s">
        <v>14</v>
      </c>
      <c r="G68" s="158"/>
      <c r="H68" s="158"/>
      <c r="I68" s="158"/>
      <c r="J68" s="159" t="str">
        <f aca="false">IF(I84=0,"",I68/I84*100)</f>
        <v/>
      </c>
    </row>
    <row r="69" customFormat="false" ht="25.5" hidden="false" customHeight="true" outlineLevel="0" collapsed="false">
      <c r="A69" s="149"/>
      <c r="B69" s="155" t="s">
        <v>87</v>
      </c>
      <c r="C69" s="156" t="s">
        <v>88</v>
      </c>
      <c r="D69" s="156"/>
      <c r="E69" s="156"/>
      <c r="F69" s="157" t="s">
        <v>14</v>
      </c>
      <c r="G69" s="158"/>
      <c r="H69" s="158"/>
      <c r="I69" s="158"/>
      <c r="J69" s="159" t="str">
        <f aca="false">IF(I84=0,"",I69/I84*100)</f>
        <v/>
      </c>
    </row>
    <row r="70" customFormat="false" ht="25.5" hidden="false" customHeight="true" outlineLevel="0" collapsed="false">
      <c r="A70" s="149"/>
      <c r="B70" s="155" t="s">
        <v>89</v>
      </c>
      <c r="C70" s="156" t="s">
        <v>90</v>
      </c>
      <c r="D70" s="156"/>
      <c r="E70" s="156"/>
      <c r="F70" s="157" t="s">
        <v>14</v>
      </c>
      <c r="G70" s="158"/>
      <c r="H70" s="158"/>
      <c r="I70" s="158"/>
      <c r="J70" s="159" t="str">
        <f aca="false">IF(I84=0,"",I70/I84*100)</f>
        <v/>
      </c>
    </row>
    <row r="71" customFormat="false" ht="25.5" hidden="false" customHeight="true" outlineLevel="0" collapsed="false">
      <c r="A71" s="149"/>
      <c r="B71" s="155" t="s">
        <v>91</v>
      </c>
      <c r="C71" s="156" t="s">
        <v>92</v>
      </c>
      <c r="D71" s="156"/>
      <c r="E71" s="156"/>
      <c r="F71" s="157" t="s">
        <v>14</v>
      </c>
      <c r="G71" s="158"/>
      <c r="H71" s="158"/>
      <c r="I71" s="158"/>
      <c r="J71" s="159" t="str">
        <f aca="false">IF(I84=0,"",I71/I84*100)</f>
        <v/>
      </c>
    </row>
    <row r="72" customFormat="false" ht="25.5" hidden="false" customHeight="true" outlineLevel="0" collapsed="false">
      <c r="A72" s="149"/>
      <c r="B72" s="155" t="s">
        <v>93</v>
      </c>
      <c r="C72" s="156" t="s">
        <v>94</v>
      </c>
      <c r="D72" s="156"/>
      <c r="E72" s="156"/>
      <c r="F72" s="157" t="s">
        <v>14</v>
      </c>
      <c r="G72" s="158"/>
      <c r="H72" s="158"/>
      <c r="I72" s="158"/>
      <c r="J72" s="159" t="str">
        <f aca="false">IF(I84=0,"",I72/I84*100)</f>
        <v/>
      </c>
    </row>
    <row r="73" customFormat="false" ht="25.5" hidden="false" customHeight="true" outlineLevel="0" collapsed="false">
      <c r="A73" s="149"/>
      <c r="B73" s="155" t="s">
        <v>95</v>
      </c>
      <c r="C73" s="156" t="s">
        <v>96</v>
      </c>
      <c r="D73" s="156"/>
      <c r="E73" s="156"/>
      <c r="F73" s="157" t="s">
        <v>14</v>
      </c>
      <c r="G73" s="158"/>
      <c r="H73" s="158"/>
      <c r="I73" s="158"/>
      <c r="J73" s="159" t="str">
        <f aca="false">IF(I84=0,"",I73/I84*100)</f>
        <v/>
      </c>
    </row>
    <row r="74" customFormat="false" ht="25.5" hidden="false" customHeight="true" outlineLevel="0" collapsed="false">
      <c r="A74" s="149"/>
      <c r="B74" s="155" t="s">
        <v>97</v>
      </c>
      <c r="C74" s="156" t="s">
        <v>98</v>
      </c>
      <c r="D74" s="156"/>
      <c r="E74" s="156"/>
      <c r="F74" s="157" t="s">
        <v>14</v>
      </c>
      <c r="G74" s="158"/>
      <c r="H74" s="158"/>
      <c r="I74" s="158"/>
      <c r="J74" s="159" t="str">
        <f aca="false">IF(I84=0,"",I74/I84*100)</f>
        <v/>
      </c>
    </row>
    <row r="75" customFormat="false" ht="25.5" hidden="false" customHeight="true" outlineLevel="0" collapsed="false">
      <c r="A75" s="149"/>
      <c r="B75" s="155" t="s">
        <v>99</v>
      </c>
      <c r="C75" s="156" t="s">
        <v>100</v>
      </c>
      <c r="D75" s="156"/>
      <c r="E75" s="156"/>
      <c r="F75" s="157" t="s">
        <v>14</v>
      </c>
      <c r="G75" s="158"/>
      <c r="H75" s="158"/>
      <c r="I75" s="158"/>
      <c r="J75" s="159" t="str">
        <f aca="false">IF(I84=0,"",I75/I84*100)</f>
        <v/>
      </c>
    </row>
    <row r="76" customFormat="false" ht="25.5" hidden="false" customHeight="true" outlineLevel="0" collapsed="false">
      <c r="A76" s="149"/>
      <c r="B76" s="155" t="s">
        <v>101</v>
      </c>
      <c r="C76" s="156" t="s">
        <v>102</v>
      </c>
      <c r="D76" s="156"/>
      <c r="E76" s="156"/>
      <c r="F76" s="157" t="s">
        <v>14</v>
      </c>
      <c r="G76" s="158"/>
      <c r="H76" s="158"/>
      <c r="I76" s="158"/>
      <c r="J76" s="159" t="str">
        <f aca="false">IF(I84=0,"",I76/I84*100)</f>
        <v/>
      </c>
    </row>
    <row r="77" customFormat="false" ht="25.5" hidden="false" customHeight="true" outlineLevel="0" collapsed="false">
      <c r="A77" s="149"/>
      <c r="B77" s="155" t="s">
        <v>103</v>
      </c>
      <c r="C77" s="156" t="s">
        <v>104</v>
      </c>
      <c r="D77" s="156"/>
      <c r="E77" s="156"/>
      <c r="F77" s="157" t="s">
        <v>14</v>
      </c>
      <c r="G77" s="158"/>
      <c r="H77" s="158"/>
      <c r="I77" s="158"/>
      <c r="J77" s="159" t="str">
        <f aca="false">IF(I84=0,"",I77/I84*100)</f>
        <v/>
      </c>
    </row>
    <row r="78" customFormat="false" ht="25.5" hidden="false" customHeight="true" outlineLevel="0" collapsed="false">
      <c r="A78" s="149"/>
      <c r="B78" s="155" t="s">
        <v>105</v>
      </c>
      <c r="C78" s="156" t="s">
        <v>106</v>
      </c>
      <c r="D78" s="156"/>
      <c r="E78" s="156"/>
      <c r="F78" s="157" t="s">
        <v>14</v>
      </c>
      <c r="G78" s="158"/>
      <c r="H78" s="158"/>
      <c r="I78" s="158"/>
      <c r="J78" s="159" t="str">
        <f aca="false">IF(I84=0,"",I78/I84*100)</f>
        <v/>
      </c>
    </row>
    <row r="79" customFormat="false" ht="25.5" hidden="false" customHeight="true" outlineLevel="0" collapsed="false">
      <c r="A79" s="149"/>
      <c r="B79" s="155" t="s">
        <v>107</v>
      </c>
      <c r="C79" s="156" t="s">
        <v>108</v>
      </c>
      <c r="D79" s="156"/>
      <c r="E79" s="156"/>
      <c r="F79" s="157" t="s">
        <v>15</v>
      </c>
      <c r="G79" s="158"/>
      <c r="H79" s="158"/>
      <c r="I79" s="158"/>
      <c r="J79" s="159" t="str">
        <f aca="false">IF(I84=0,"",I79/I84*100)</f>
        <v/>
      </c>
    </row>
    <row r="80" customFormat="false" ht="25.5" hidden="false" customHeight="true" outlineLevel="0" collapsed="false">
      <c r="A80" s="149"/>
      <c r="B80" s="155" t="s">
        <v>109</v>
      </c>
      <c r="C80" s="156" t="s">
        <v>110</v>
      </c>
      <c r="D80" s="156"/>
      <c r="E80" s="156"/>
      <c r="F80" s="157" t="s">
        <v>15</v>
      </c>
      <c r="G80" s="158"/>
      <c r="H80" s="158"/>
      <c r="I80" s="158"/>
      <c r="J80" s="159" t="str">
        <f aca="false">IF(I84=0,"",I80/I84*100)</f>
        <v/>
      </c>
    </row>
    <row r="81" customFormat="false" ht="25.5" hidden="false" customHeight="true" outlineLevel="0" collapsed="false">
      <c r="A81" s="149"/>
      <c r="B81" s="155" t="s">
        <v>111</v>
      </c>
      <c r="C81" s="156" t="s">
        <v>112</v>
      </c>
      <c r="D81" s="156"/>
      <c r="E81" s="156"/>
      <c r="F81" s="157" t="s">
        <v>113</v>
      </c>
      <c r="G81" s="158"/>
      <c r="H81" s="158"/>
      <c r="I81" s="158"/>
      <c r="J81" s="159" t="str">
        <f aca="false">IF(I84=0,"",I81/I84*100)</f>
        <v/>
      </c>
    </row>
    <row r="82" customFormat="false" ht="25.5" hidden="false" customHeight="true" outlineLevel="0" collapsed="false">
      <c r="A82" s="149"/>
      <c r="B82" s="155" t="s">
        <v>16</v>
      </c>
      <c r="C82" s="156" t="s">
        <v>17</v>
      </c>
      <c r="D82" s="156"/>
      <c r="E82" s="156"/>
      <c r="F82" s="157" t="s">
        <v>16</v>
      </c>
      <c r="G82" s="158"/>
      <c r="H82" s="158"/>
      <c r="I82" s="158"/>
      <c r="J82" s="159" t="str">
        <f aca="false">IF(I84=0,"",I82/I84*100)</f>
        <v/>
      </c>
    </row>
    <row r="83" customFormat="false" ht="25.5" hidden="false" customHeight="true" outlineLevel="0" collapsed="false">
      <c r="A83" s="149"/>
      <c r="B83" s="160" t="s">
        <v>18</v>
      </c>
      <c r="C83" s="161" t="s">
        <v>19</v>
      </c>
      <c r="D83" s="161"/>
      <c r="E83" s="161"/>
      <c r="F83" s="162" t="s">
        <v>18</v>
      </c>
      <c r="G83" s="163"/>
      <c r="H83" s="163"/>
      <c r="I83" s="163"/>
      <c r="J83" s="164" t="str">
        <f aca="false">IF(I84=0,"",I83/I84*100)</f>
        <v/>
      </c>
    </row>
    <row r="84" customFormat="false" ht="25.5" hidden="false" customHeight="true" outlineLevel="0" collapsed="false">
      <c r="A84" s="165"/>
      <c r="B84" s="166" t="s">
        <v>39</v>
      </c>
      <c r="C84" s="166"/>
      <c r="D84" s="167"/>
      <c r="E84" s="167"/>
      <c r="F84" s="168"/>
      <c r="G84" s="169"/>
      <c r="H84" s="169"/>
      <c r="I84" s="169" t="n">
        <f aca="false">SUM(I58:I83)</f>
        <v>0</v>
      </c>
      <c r="J84" s="170" t="n">
        <f aca="false">SUM(J58:J83)</f>
        <v>0</v>
      </c>
    </row>
    <row r="85" customFormat="false" ht="12.75" hidden="false" customHeight="false" outlineLevel="0" collapsed="false">
      <c r="F85" s="171"/>
      <c r="G85" s="172"/>
      <c r="H85" s="171"/>
      <c r="I85" s="172"/>
      <c r="J85" s="173"/>
    </row>
    <row r="86" customFormat="false" ht="12.75" hidden="false" customHeight="false" outlineLevel="0" collapsed="false">
      <c r="F86" s="171"/>
      <c r="G86" s="172"/>
      <c r="H86" s="171"/>
      <c r="I86" s="172"/>
      <c r="J86" s="173"/>
    </row>
    <row r="87" customFormat="false" ht="12.75" hidden="false" customHeight="false" outlineLevel="0" collapsed="false">
      <c r="F87" s="171"/>
      <c r="G87" s="172"/>
      <c r="H87" s="171"/>
      <c r="I87" s="172"/>
      <c r="J87" s="173"/>
    </row>
  </sheetData>
  <mergeCells count="7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B51:E51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57</v>
      </c>
      <c r="C4" s="188" t="s">
        <v>58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107</v>
      </c>
      <c r="C7" s="196" t="s">
        <v>108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547428.48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2</v>
      </c>
    </row>
    <row r="8" customFormat="false" ht="12.75" hidden="false" customHeight="false" outlineLevel="1" collapsed="false">
      <c r="A8" s="213" t="n">
        <v>1</v>
      </c>
      <c r="B8" s="214" t="s">
        <v>381</v>
      </c>
      <c r="C8" s="215" t="s">
        <v>382</v>
      </c>
      <c r="D8" s="216" t="s">
        <v>376</v>
      </c>
      <c r="E8" s="217" t="n">
        <v>16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34214.28</v>
      </c>
      <c r="K8" s="218" t="n">
        <f aca="false">ROUND(E8*J8,2)</f>
        <v>547428.48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77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58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59</v>
      </c>
      <c r="C3" s="185" t="s">
        <v>60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61</v>
      </c>
      <c r="C4" s="188" t="s">
        <v>62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16</v>
      </c>
      <c r="C7" s="196" t="s">
        <v>17</v>
      </c>
      <c r="D7" s="197"/>
      <c r="E7" s="198"/>
      <c r="F7" s="199"/>
      <c r="G7" s="199" t="n">
        <f aca="false">SUM(G8:G10)</f>
        <v>0</v>
      </c>
      <c r="H7" s="199"/>
      <c r="I7" s="199" t="n">
        <f aca="false">SUM(I8:I10)</f>
        <v>0</v>
      </c>
      <c r="J7" s="199"/>
      <c r="K7" s="199" t="n">
        <f aca="false">SUM(K8:K10)</f>
        <v>67626.08</v>
      </c>
      <c r="L7" s="199"/>
      <c r="M7" s="199" t="n">
        <f aca="false">SUM(M8:M10)</f>
        <v>0</v>
      </c>
      <c r="N7" s="199"/>
      <c r="O7" s="199" t="n">
        <f aca="false">SUM(O8:O10)</f>
        <v>0</v>
      </c>
      <c r="P7" s="199"/>
      <c r="Q7" s="199" t="n">
        <f aca="false">SUM(Q8:Q10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383</v>
      </c>
      <c r="C8" s="202" t="s">
        <v>384</v>
      </c>
      <c r="D8" s="203" t="s">
        <v>385</v>
      </c>
      <c r="E8" s="204" t="n">
        <v>1</v>
      </c>
      <c r="F8" s="205"/>
      <c r="G8" s="205" t="n">
        <f aca="false">ROUND(E8*F8,2)</f>
        <v>0</v>
      </c>
      <c r="H8" s="205" t="n">
        <v>0</v>
      </c>
      <c r="I8" s="205" t="n">
        <f aca="false">ROUND(E8*H8,2)</f>
        <v>0</v>
      </c>
      <c r="J8" s="205" t="n">
        <v>20288.02</v>
      </c>
      <c r="K8" s="205" t="n">
        <f aca="false">ROUND(E8*J8,2)</f>
        <v>20288.02</v>
      </c>
      <c r="L8" s="205" t="n">
        <v>21</v>
      </c>
      <c r="M8" s="205" t="n">
        <f aca="false">G8*(1+L8/100)</f>
        <v>0</v>
      </c>
      <c r="N8" s="205" t="n">
        <v>0</v>
      </c>
      <c r="O8" s="205" t="n">
        <f aca="false">ROUND(E8*N8,2)</f>
        <v>0</v>
      </c>
      <c r="P8" s="205" t="n">
        <v>0</v>
      </c>
      <c r="Q8" s="205" t="n">
        <f aca="false">ROUND(E8*P8,2)</f>
        <v>0</v>
      </c>
      <c r="R8" s="205"/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86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1" collapsed="false">
      <c r="A9" s="200" t="n">
        <v>2</v>
      </c>
      <c r="B9" s="201" t="s">
        <v>387</v>
      </c>
      <c r="C9" s="202" t="s">
        <v>388</v>
      </c>
      <c r="D9" s="203" t="s">
        <v>385</v>
      </c>
      <c r="E9" s="204" t="n">
        <v>1</v>
      </c>
      <c r="F9" s="205"/>
      <c r="G9" s="205" t="n">
        <f aca="false">ROUND(E9*F9,2)</f>
        <v>0</v>
      </c>
      <c r="H9" s="205" t="n">
        <v>0</v>
      </c>
      <c r="I9" s="205" t="n">
        <f aca="false">ROUND(E9*H9,2)</f>
        <v>0</v>
      </c>
      <c r="J9" s="205" t="n">
        <v>33814.04</v>
      </c>
      <c r="K9" s="205" t="n">
        <f aca="false">ROUND(E9*J9,2)</f>
        <v>33814.04</v>
      </c>
      <c r="L9" s="205" t="n">
        <v>21</v>
      </c>
      <c r="M9" s="205" t="n">
        <f aca="false">G9*(1+L9/100)</f>
        <v>0</v>
      </c>
      <c r="N9" s="205" t="n">
        <v>0</v>
      </c>
      <c r="O9" s="205" t="n">
        <f aca="false">ROUND(E9*N9,2)</f>
        <v>0</v>
      </c>
      <c r="P9" s="205" t="n">
        <v>0</v>
      </c>
      <c r="Q9" s="205" t="n">
        <f aca="false">ROUND(E9*P9,2)</f>
        <v>0</v>
      </c>
      <c r="R9" s="205"/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386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0" t="n">
        <v>3</v>
      </c>
      <c r="B10" s="201" t="s">
        <v>389</v>
      </c>
      <c r="C10" s="202" t="s">
        <v>390</v>
      </c>
      <c r="D10" s="203" t="s">
        <v>385</v>
      </c>
      <c r="E10" s="204" t="n">
        <v>1</v>
      </c>
      <c r="F10" s="205"/>
      <c r="G10" s="205" t="n">
        <f aca="false">ROUND(E10*F10,2)</f>
        <v>0</v>
      </c>
      <c r="H10" s="205" t="n">
        <v>0</v>
      </c>
      <c r="I10" s="205" t="n">
        <f aca="false">ROUND(E10*H10,2)</f>
        <v>0</v>
      </c>
      <c r="J10" s="205" t="n">
        <v>13524.02</v>
      </c>
      <c r="K10" s="205" t="n">
        <f aca="false">ROUND(E10*J10,2)</f>
        <v>13524.02</v>
      </c>
      <c r="L10" s="205" t="n">
        <v>21</v>
      </c>
      <c r="M10" s="205" t="n">
        <f aca="false">G10*(1+L10/100)</f>
        <v>0</v>
      </c>
      <c r="N10" s="205" t="n">
        <v>0</v>
      </c>
      <c r="O10" s="205" t="n">
        <f aca="false">ROUND(E10*N10,2)</f>
        <v>0</v>
      </c>
      <c r="P10" s="205" t="n">
        <v>0</v>
      </c>
      <c r="Q10" s="205" t="n">
        <f aca="false">ROUND(E10*P10,2)</f>
        <v>0</v>
      </c>
      <c r="R10" s="205"/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386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0" collapsed="false">
      <c r="A11" s="207" t="s">
        <v>141</v>
      </c>
      <c r="B11" s="208" t="s">
        <v>18</v>
      </c>
      <c r="C11" s="209" t="s">
        <v>19</v>
      </c>
      <c r="D11" s="210"/>
      <c r="E11" s="211"/>
      <c r="F11" s="212"/>
      <c r="G11" s="212" t="n">
        <f aca="false">SUM(G12:G21)</f>
        <v>0</v>
      </c>
      <c r="H11" s="212"/>
      <c r="I11" s="212" t="n">
        <f aca="false">SUM(I12:I21)</f>
        <v>0</v>
      </c>
      <c r="J11" s="212"/>
      <c r="K11" s="212" t="n">
        <f aca="false">SUM(K12:K21)</f>
        <v>141073.92</v>
      </c>
      <c r="L11" s="212"/>
      <c r="M11" s="212" t="n">
        <f aca="false">SUM(M12:M21)</f>
        <v>0</v>
      </c>
      <c r="N11" s="212"/>
      <c r="O11" s="212" t="n">
        <f aca="false">SUM(O12:O21)</f>
        <v>0</v>
      </c>
      <c r="P11" s="212"/>
      <c r="Q11" s="212" t="n">
        <f aca="false">SUM(Q12:Q21)</f>
        <v>0</v>
      </c>
      <c r="R11" s="212"/>
      <c r="S11" s="212"/>
      <c r="AE11" s="0" t="s">
        <v>142</v>
      </c>
    </row>
    <row r="12" customFormat="false" ht="12.75" hidden="false" customHeight="false" outlineLevel="1" collapsed="false">
      <c r="A12" s="200" t="n">
        <v>4</v>
      </c>
      <c r="B12" s="201" t="s">
        <v>391</v>
      </c>
      <c r="C12" s="202" t="s">
        <v>392</v>
      </c>
      <c r="D12" s="203" t="s">
        <v>230</v>
      </c>
      <c r="E12" s="204" t="n">
        <v>1</v>
      </c>
      <c r="F12" s="205"/>
      <c r="G12" s="205" t="n">
        <f aca="false">ROUND(E12*F12,2)</f>
        <v>0</v>
      </c>
      <c r="H12" s="205" t="n">
        <v>0</v>
      </c>
      <c r="I12" s="205" t="n">
        <f aca="false">ROUND(E12*H12,2)</f>
        <v>0</v>
      </c>
      <c r="J12" s="205" t="n">
        <v>13524.02</v>
      </c>
      <c r="K12" s="205" t="n">
        <f aca="false">ROUND(E12*J12,2)</f>
        <v>13524.02</v>
      </c>
      <c r="L12" s="205" t="n">
        <v>21</v>
      </c>
      <c r="M12" s="205" t="n">
        <f aca="false">G12*(1+L12/100)</f>
        <v>0</v>
      </c>
      <c r="N12" s="205" t="n">
        <v>0</v>
      </c>
      <c r="O12" s="205" t="n">
        <f aca="false">ROUND(E12*N12,2)</f>
        <v>0</v>
      </c>
      <c r="P12" s="205" t="n">
        <v>0</v>
      </c>
      <c r="Q12" s="205" t="n">
        <f aca="false">ROUND(E12*P12,2)</f>
        <v>0</v>
      </c>
      <c r="R12" s="205"/>
      <c r="S12" s="205" t="s">
        <v>187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377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5</v>
      </c>
      <c r="B13" s="201" t="s">
        <v>393</v>
      </c>
      <c r="C13" s="202" t="s">
        <v>394</v>
      </c>
      <c r="D13" s="203" t="s">
        <v>230</v>
      </c>
      <c r="E13" s="204" t="n">
        <v>1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10144.01</v>
      </c>
      <c r="K13" s="205" t="n">
        <f aca="false">ROUND(E13*J13,2)</f>
        <v>10144.01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/>
      <c r="S13" s="205" t="s">
        <v>187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377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6</v>
      </c>
      <c r="B14" s="201" t="s">
        <v>395</v>
      </c>
      <c r="C14" s="202" t="s">
        <v>396</v>
      </c>
      <c r="D14" s="203" t="s">
        <v>230</v>
      </c>
      <c r="E14" s="204" t="n">
        <v>1</v>
      </c>
      <c r="F14" s="205"/>
      <c r="G14" s="205" t="n">
        <f aca="false">ROUND(E14*F14,2)</f>
        <v>0</v>
      </c>
      <c r="H14" s="205" t="n">
        <v>0</v>
      </c>
      <c r="I14" s="205" t="n">
        <f aca="false">ROUND(E14*H14,2)</f>
        <v>0</v>
      </c>
      <c r="J14" s="205" t="n">
        <v>38954.06</v>
      </c>
      <c r="K14" s="205" t="n">
        <f aca="false">ROUND(E14*J14,2)</f>
        <v>38954.06</v>
      </c>
      <c r="L14" s="205" t="n">
        <v>21</v>
      </c>
      <c r="M14" s="205" t="n">
        <f aca="false">G14*(1+L14/100)</f>
        <v>0</v>
      </c>
      <c r="N14" s="205" t="n">
        <v>0</v>
      </c>
      <c r="O14" s="205" t="n">
        <f aca="false">ROUND(E14*N14,2)</f>
        <v>0</v>
      </c>
      <c r="P14" s="205" t="n">
        <v>0</v>
      </c>
      <c r="Q14" s="205" t="n">
        <f aca="false">ROUND(E14*P14,2)</f>
        <v>0</v>
      </c>
      <c r="R14" s="205"/>
      <c r="S14" s="205" t="s">
        <v>187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377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7</v>
      </c>
      <c r="B15" s="201" t="s">
        <v>397</v>
      </c>
      <c r="C15" s="202" t="s">
        <v>398</v>
      </c>
      <c r="D15" s="203" t="s">
        <v>230</v>
      </c>
      <c r="E15" s="204" t="n">
        <v>1</v>
      </c>
      <c r="F15" s="205"/>
      <c r="G15" s="205" t="n">
        <f aca="false">ROUND(E15*F15,2)</f>
        <v>0</v>
      </c>
      <c r="H15" s="205" t="n">
        <v>0</v>
      </c>
      <c r="I15" s="205" t="n">
        <f aca="false">ROUND(E15*H15,2)</f>
        <v>0</v>
      </c>
      <c r="J15" s="205" t="n">
        <v>16907.02</v>
      </c>
      <c r="K15" s="205" t="n">
        <f aca="false">ROUND(E15*J15,2)</f>
        <v>16907.02</v>
      </c>
      <c r="L15" s="205" t="n">
        <v>21</v>
      </c>
      <c r="M15" s="205" t="n">
        <f aca="false">G15*(1+L15/100)</f>
        <v>0</v>
      </c>
      <c r="N15" s="205" t="n">
        <v>0</v>
      </c>
      <c r="O15" s="205" t="n">
        <f aca="false">ROUND(E15*N15,2)</f>
        <v>0</v>
      </c>
      <c r="P15" s="205" t="n">
        <v>0</v>
      </c>
      <c r="Q15" s="205" t="n">
        <f aca="false">ROUND(E15*P15,2)</f>
        <v>0</v>
      </c>
      <c r="R15" s="205"/>
      <c r="S15" s="205" t="s">
        <v>187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377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8</v>
      </c>
      <c r="B16" s="201" t="s">
        <v>399</v>
      </c>
      <c r="C16" s="202" t="s">
        <v>400</v>
      </c>
      <c r="D16" s="203" t="s">
        <v>230</v>
      </c>
      <c r="E16" s="204" t="n">
        <v>1</v>
      </c>
      <c r="F16" s="205"/>
      <c r="G16" s="205" t="n">
        <f aca="false">ROUND(E16*F16,2)</f>
        <v>0</v>
      </c>
      <c r="H16" s="205" t="n">
        <v>0</v>
      </c>
      <c r="I16" s="205" t="n">
        <f aca="false">ROUND(E16*H16,2)</f>
        <v>0</v>
      </c>
      <c r="J16" s="205" t="n">
        <v>17584.02</v>
      </c>
      <c r="K16" s="205" t="n">
        <f aca="false">ROUND(E16*J16,2)</f>
        <v>17584.02</v>
      </c>
      <c r="L16" s="205" t="n">
        <v>21</v>
      </c>
      <c r="M16" s="205" t="n">
        <f aca="false">G16*(1+L16/100)</f>
        <v>0</v>
      </c>
      <c r="N16" s="205" t="n">
        <v>0</v>
      </c>
      <c r="O16" s="205" t="n">
        <f aca="false">ROUND(E16*N16,2)</f>
        <v>0</v>
      </c>
      <c r="P16" s="205" t="n">
        <v>0</v>
      </c>
      <c r="Q16" s="205" t="n">
        <f aca="false">ROUND(E16*P16,2)</f>
        <v>0</v>
      </c>
      <c r="R16" s="205"/>
      <c r="S16" s="205" t="s">
        <v>18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377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0" t="n">
        <v>9</v>
      </c>
      <c r="B17" s="201" t="s">
        <v>401</v>
      </c>
      <c r="C17" s="202" t="s">
        <v>402</v>
      </c>
      <c r="D17" s="203" t="s">
        <v>230</v>
      </c>
      <c r="E17" s="204" t="n">
        <v>1</v>
      </c>
      <c r="F17" s="205"/>
      <c r="G17" s="205" t="n">
        <f aca="false">ROUND(E17*F17,2)</f>
        <v>0</v>
      </c>
      <c r="H17" s="205" t="n">
        <v>0</v>
      </c>
      <c r="I17" s="205" t="n">
        <f aca="false">ROUND(E17*H17,2)</f>
        <v>0</v>
      </c>
      <c r="J17" s="205" t="n">
        <v>10820.01</v>
      </c>
      <c r="K17" s="205" t="n">
        <f aca="false">ROUND(E17*J17,2)</f>
        <v>10820.01</v>
      </c>
      <c r="L17" s="205" t="n">
        <v>21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</v>
      </c>
      <c r="Q17" s="205" t="n">
        <f aca="false">ROUND(E17*P17,2)</f>
        <v>0</v>
      </c>
      <c r="R17" s="205"/>
      <c r="S17" s="205" t="s">
        <v>187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377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0</v>
      </c>
      <c r="B18" s="201" t="s">
        <v>403</v>
      </c>
      <c r="C18" s="202" t="s">
        <v>404</v>
      </c>
      <c r="D18" s="203" t="s">
        <v>230</v>
      </c>
      <c r="E18" s="204" t="n">
        <v>1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0144.01</v>
      </c>
      <c r="K18" s="205" t="n">
        <f aca="false">ROUND(E18*J18,2)</f>
        <v>10144.01</v>
      </c>
      <c r="L18" s="205" t="n">
        <v>21</v>
      </c>
      <c r="M18" s="205" t="n">
        <f aca="false">G18*(1+L18/100)</f>
        <v>0</v>
      </c>
      <c r="N18" s="205" t="n">
        <v>0</v>
      </c>
      <c r="O18" s="205" t="n">
        <f aca="false">ROUND(E18*N18,2)</f>
        <v>0</v>
      </c>
      <c r="P18" s="205" t="n">
        <v>0</v>
      </c>
      <c r="Q18" s="205" t="n">
        <f aca="false">ROUND(E18*P18,2)</f>
        <v>0</v>
      </c>
      <c r="R18" s="205"/>
      <c r="S18" s="205" t="s">
        <v>18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377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1</v>
      </c>
      <c r="B19" s="201" t="s">
        <v>405</v>
      </c>
      <c r="C19" s="202" t="s">
        <v>406</v>
      </c>
      <c r="D19" s="203" t="s">
        <v>407</v>
      </c>
      <c r="E19" s="204" t="n">
        <v>313.482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41</v>
      </c>
      <c r="K19" s="205" t="n">
        <f aca="false">ROUND(E19*J19,2)</f>
        <v>12852.76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87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386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2</v>
      </c>
      <c r="B20" s="201" t="s">
        <v>408</v>
      </c>
      <c r="C20" s="202" t="s">
        <v>409</v>
      </c>
      <c r="D20" s="203" t="s">
        <v>230</v>
      </c>
      <c r="E20" s="204" t="n">
        <v>1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3381</v>
      </c>
      <c r="K20" s="205" t="n">
        <f aca="false">ROUND(E20*J20,2)</f>
        <v>3381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87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386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22.5" hidden="false" customHeight="false" outlineLevel="1" collapsed="false">
      <c r="A21" s="213" t="n">
        <v>13</v>
      </c>
      <c r="B21" s="214" t="s">
        <v>410</v>
      </c>
      <c r="C21" s="215" t="s">
        <v>411</v>
      </c>
      <c r="D21" s="216" t="s">
        <v>230</v>
      </c>
      <c r="E21" s="217" t="n">
        <v>1</v>
      </c>
      <c r="F21" s="218"/>
      <c r="G21" s="218" t="n">
        <f aca="false">ROUND(E21*F21,2)</f>
        <v>0</v>
      </c>
      <c r="H21" s="218" t="n">
        <v>0</v>
      </c>
      <c r="I21" s="218" t="n">
        <f aca="false">ROUND(E21*H21,2)</f>
        <v>0</v>
      </c>
      <c r="J21" s="218" t="n">
        <v>6763.01</v>
      </c>
      <c r="K21" s="218" t="n">
        <f aca="false">ROUND(E21*J21,2)</f>
        <v>6763.01</v>
      </c>
      <c r="L21" s="218" t="n">
        <v>21</v>
      </c>
      <c r="M21" s="218" t="n">
        <f aca="false">G21*(1+L21/100)</f>
        <v>0</v>
      </c>
      <c r="N21" s="218" t="n">
        <v>0</v>
      </c>
      <c r="O21" s="218" t="n">
        <f aca="false">ROUND(E21*N21,2)</f>
        <v>0</v>
      </c>
      <c r="P21" s="218" t="n">
        <v>0</v>
      </c>
      <c r="Q21" s="218" t="n">
        <f aca="false">ROUND(E21*P21,2)</f>
        <v>0</v>
      </c>
      <c r="R21" s="218"/>
      <c r="S21" s="218" t="s">
        <v>187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386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0" collapsed="false">
      <c r="A22" s="174"/>
      <c r="B22" s="180"/>
      <c r="C22" s="219"/>
      <c r="D22" s="182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AC22" s="0" t="n">
        <v>15</v>
      </c>
      <c r="AD22" s="0" t="n">
        <v>21</v>
      </c>
    </row>
    <row r="23" customFormat="false" ht="12.75" hidden="false" customHeight="false" outlineLevel="0" collapsed="false">
      <c r="C23" s="220"/>
      <c r="D23" s="189"/>
      <c r="AE23" s="0" t="s">
        <v>358</v>
      </c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114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115</v>
      </c>
      <c r="B2" s="178"/>
      <c r="C2" s="179"/>
      <c r="D2" s="179"/>
      <c r="E2" s="179"/>
      <c r="F2" s="179"/>
      <c r="G2" s="179"/>
    </row>
    <row r="3" customFormat="false" ht="24.95" hidden="false" customHeight="true" outlineLevel="0" collapsed="false">
      <c r="A3" s="177" t="s">
        <v>116</v>
      </c>
      <c r="B3" s="178"/>
      <c r="C3" s="179"/>
      <c r="D3" s="179"/>
      <c r="E3" s="179"/>
      <c r="F3" s="179"/>
      <c r="G3" s="179"/>
    </row>
    <row r="4" customFormat="false" ht="24.95" hidden="false" customHeight="true" outlineLevel="0" collapsed="false">
      <c r="A4" s="177" t="s">
        <v>117</v>
      </c>
      <c r="B4" s="178"/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111" activeCellId="0" sqref="F111:F1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43</v>
      </c>
      <c r="C4" s="188" t="s">
        <v>44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53</v>
      </c>
      <c r="C7" s="196" t="s">
        <v>66</v>
      </c>
      <c r="D7" s="197"/>
      <c r="E7" s="198"/>
      <c r="F7" s="199"/>
      <c r="G7" s="199" t="n">
        <f aca="false">SUM(G8:G27)</f>
        <v>0</v>
      </c>
      <c r="H7" s="199"/>
      <c r="I7" s="199" t="n">
        <f aca="false">SUM(I8:I27)</f>
        <v>59552.91</v>
      </c>
      <c r="J7" s="199"/>
      <c r="K7" s="199" t="n">
        <f aca="false">SUM(K8:K27)</f>
        <v>73596.17</v>
      </c>
      <c r="L7" s="199"/>
      <c r="M7" s="199" t="n">
        <f aca="false">SUM(M8:M27)</f>
        <v>0</v>
      </c>
      <c r="N7" s="199"/>
      <c r="O7" s="199" t="n">
        <f aca="false">SUM(O8:O27)</f>
        <v>4.35</v>
      </c>
      <c r="P7" s="199"/>
      <c r="Q7" s="199" t="n">
        <f aca="false">SUM(Q8:Q27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143</v>
      </c>
      <c r="C8" s="202" t="s">
        <v>144</v>
      </c>
      <c r="D8" s="203" t="s">
        <v>145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6</v>
      </c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48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3</v>
      </c>
      <c r="C9" s="202" t="s">
        <v>144</v>
      </c>
      <c r="D9" s="203" t="s">
        <v>145</v>
      </c>
      <c r="E9" s="204" t="n">
        <v>13</v>
      </c>
      <c r="F9" s="205"/>
      <c r="G9" s="205" t="n">
        <f aca="false">ROUND(E9*F9,2)</f>
        <v>0</v>
      </c>
      <c r="H9" s="205" t="n">
        <v>366.93</v>
      </c>
      <c r="I9" s="205" t="n">
        <f aca="false">ROUND(E9*H9,2)</f>
        <v>4770.09</v>
      </c>
      <c r="J9" s="205" t="n">
        <v>327.06</v>
      </c>
      <c r="K9" s="205" t="n">
        <f aca="false">ROUND(E9*J9,2)</f>
        <v>4251.78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6</v>
      </c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48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49</v>
      </c>
      <c r="C10" s="202" t="s">
        <v>150</v>
      </c>
      <c r="D10" s="203" t="s">
        <v>145</v>
      </c>
      <c r="E10" s="204" t="n">
        <v>14.56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764.89</v>
      </c>
      <c r="J10" s="205" t="n">
        <v>327.06</v>
      </c>
      <c r="K10" s="205" t="n">
        <f aca="false">ROUND(E10*J10,2)</f>
        <v>4761.99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5</v>
      </c>
      <c r="P10" s="205" t="n">
        <v>0</v>
      </c>
      <c r="Q10" s="205" t="n">
        <f aca="false">ROUND(E10*P10,2)</f>
        <v>0</v>
      </c>
      <c r="R10" s="205" t="s">
        <v>146</v>
      </c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48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1</v>
      </c>
      <c r="C11" s="202" t="s">
        <v>152</v>
      </c>
      <c r="D11" s="203" t="s">
        <v>145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7</v>
      </c>
      <c r="K11" s="205" t="n">
        <f aca="false">ROUND(E11*J11,2)</f>
        <v>3440.1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6</v>
      </c>
      <c r="S11" s="205" t="s">
        <v>147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48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3</v>
      </c>
      <c r="C12" s="202" t="s">
        <v>154</v>
      </c>
      <c r="D12" s="203" t="s">
        <v>145</v>
      </c>
      <c r="E12" s="204" t="n">
        <v>10.14</v>
      </c>
      <c r="F12" s="205"/>
      <c r="G12" s="205" t="n">
        <f aca="false">ROUND(E12*F12,2)</f>
        <v>0</v>
      </c>
      <c r="H12" s="205" t="n">
        <v>425.6</v>
      </c>
      <c r="I12" s="205" t="n">
        <f aca="false">ROUND(E12*H12,2)</f>
        <v>4315.58</v>
      </c>
      <c r="J12" s="205" t="n">
        <v>343.39</v>
      </c>
      <c r="K12" s="205" t="n">
        <f aca="false">ROUND(E12*J12,2)</f>
        <v>3481.97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6</v>
      </c>
      <c r="S12" s="205" t="s">
        <v>147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48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5</v>
      </c>
      <c r="C13" s="202" t="s">
        <v>156</v>
      </c>
      <c r="D13" s="203" t="s">
        <v>145</v>
      </c>
      <c r="E13" s="204" t="n">
        <v>63.54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11</v>
      </c>
      <c r="K13" s="205" t="n">
        <f aca="false">ROUND(E13*J13,2)</f>
        <v>4200.89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6</v>
      </c>
      <c r="S13" s="205" t="s">
        <v>147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48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7</v>
      </c>
      <c r="C14" s="202" t="s">
        <v>158</v>
      </c>
      <c r="D14" s="203" t="s">
        <v>159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3</v>
      </c>
      <c r="K14" s="205" t="n">
        <f aca="false">ROUND(E14*J14,2)</f>
        <v>2913.25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6</v>
      </c>
      <c r="S14" s="205" t="s">
        <v>147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48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8</v>
      </c>
      <c r="B15" s="201" t="s">
        <v>160</v>
      </c>
      <c r="C15" s="202" t="s">
        <v>161</v>
      </c>
      <c r="D15" s="203" t="s">
        <v>162</v>
      </c>
      <c r="E15" s="204" t="n">
        <v>0.024</v>
      </c>
      <c r="F15" s="205"/>
      <c r="G15" s="205" t="n">
        <f aca="false">ROUND(E15*F15,2)</f>
        <v>0</v>
      </c>
      <c r="H15" s="205" t="n">
        <v>3049.57</v>
      </c>
      <c r="I15" s="205" t="n">
        <f aca="false">ROUND(E15*H15,2)</f>
        <v>73.19</v>
      </c>
      <c r="J15" s="205" t="n">
        <v>1010.34</v>
      </c>
      <c r="K15" s="205" t="n">
        <f aca="false">ROUND(E15*J15,2)</f>
        <v>24.25</v>
      </c>
      <c r="L15" s="205" t="n">
        <v>21</v>
      </c>
      <c r="M15" s="205" t="n">
        <f aca="false">G15*(1+L15/100)</f>
        <v>0</v>
      </c>
      <c r="N15" s="205" t="n">
        <v>2.56981</v>
      </c>
      <c r="O15" s="205" t="n">
        <f aca="false">ROUND(E15*N15,2)</f>
        <v>0.06</v>
      </c>
      <c r="P15" s="205" t="n">
        <v>0</v>
      </c>
      <c r="Q15" s="205" t="n">
        <f aca="false">ROUND(E15*P15,2)</f>
        <v>0</v>
      </c>
      <c r="R15" s="205" t="s">
        <v>163</v>
      </c>
      <c r="S15" s="205" t="s">
        <v>147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48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22.5" hidden="false" customHeight="false" outlineLevel="1" collapsed="false">
      <c r="A16" s="200" t="n">
        <v>9</v>
      </c>
      <c r="B16" s="201" t="s">
        <v>164</v>
      </c>
      <c r="C16" s="202" t="s">
        <v>165</v>
      </c>
      <c r="D16" s="203" t="s">
        <v>145</v>
      </c>
      <c r="E16" s="204" t="n">
        <v>26.12</v>
      </c>
      <c r="F16" s="205"/>
      <c r="G16" s="205" t="n">
        <f aca="false">ROUND(E16*F16,2)</f>
        <v>0</v>
      </c>
      <c r="H16" s="205" t="n">
        <v>185.83</v>
      </c>
      <c r="I16" s="205" t="n">
        <f aca="false">ROUND(E16*H16,2)</f>
        <v>4853.88</v>
      </c>
      <c r="J16" s="205" t="n">
        <v>287.17</v>
      </c>
      <c r="K16" s="205" t="n">
        <f aca="false">ROUND(E16*J16,2)</f>
        <v>7500.88</v>
      </c>
      <c r="L16" s="205" t="n">
        <v>21</v>
      </c>
      <c r="M16" s="205" t="n">
        <f aca="false">G16*(1+L16/100)</f>
        <v>0</v>
      </c>
      <c r="N16" s="205" t="n">
        <v>0.0186</v>
      </c>
      <c r="O16" s="205" t="n">
        <f aca="false">ROUND(E16*N16,2)</f>
        <v>0.49</v>
      </c>
      <c r="P16" s="205" t="n">
        <v>0</v>
      </c>
      <c r="Q16" s="205" t="n">
        <f aca="false">ROUND(E16*P16,2)</f>
        <v>0</v>
      </c>
      <c r="R16" s="205" t="s">
        <v>146</v>
      </c>
      <c r="S16" s="205" t="s">
        <v>1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48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6</v>
      </c>
      <c r="C17" s="202" t="s">
        <v>167</v>
      </c>
      <c r="D17" s="203" t="s">
        <v>145</v>
      </c>
      <c r="E17" s="204" t="n">
        <v>15.86</v>
      </c>
      <c r="F17" s="205"/>
      <c r="G17" s="205" t="n">
        <f aca="false">ROUND(E17*F17,2)</f>
        <v>0</v>
      </c>
      <c r="H17" s="205" t="n">
        <v>580</v>
      </c>
      <c r="I17" s="205" t="n">
        <f aca="false">ROUND(E17*H17,2)</f>
        <v>9198.8</v>
      </c>
      <c r="J17" s="205" t="n">
        <v>404</v>
      </c>
      <c r="K17" s="205" t="n">
        <f aca="false">ROUND(E17*J17,2)</f>
        <v>6407.44</v>
      </c>
      <c r="L17" s="205" t="n">
        <v>21</v>
      </c>
      <c r="M17" s="205" t="n">
        <f aca="false">G17*(1+L17/100)</f>
        <v>0</v>
      </c>
      <c r="N17" s="205" t="n">
        <v>0.04976</v>
      </c>
      <c r="O17" s="205" t="n">
        <f aca="false">ROUND(E17*N17,2)</f>
        <v>0.79</v>
      </c>
      <c r="P17" s="205" t="n">
        <v>0</v>
      </c>
      <c r="Q17" s="205" t="n">
        <f aca="false">ROUND(E17*P17,2)</f>
        <v>0</v>
      </c>
      <c r="R17" s="205"/>
      <c r="S17" s="205" t="s">
        <v>147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48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8</v>
      </c>
      <c r="C18" s="202" t="s">
        <v>169</v>
      </c>
      <c r="D18" s="203" t="s">
        <v>170</v>
      </c>
      <c r="E18" s="204" t="n">
        <v>4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65.51</v>
      </c>
      <c r="K18" s="205" t="n">
        <f aca="false">ROUND(E18*J18,2)</f>
        <v>662.04</v>
      </c>
      <c r="L18" s="205" t="n">
        <v>21</v>
      </c>
      <c r="M18" s="205" t="n">
        <f aca="false">G18*(1+L18/100)</f>
        <v>0</v>
      </c>
      <c r="N18" s="205" t="n">
        <v>0.00514</v>
      </c>
      <c r="O18" s="205" t="n">
        <f aca="false">ROUND(E18*N18,2)</f>
        <v>0.02</v>
      </c>
      <c r="P18" s="205" t="n">
        <v>0</v>
      </c>
      <c r="Q18" s="205" t="n">
        <f aca="false">ROUND(E18*P18,2)</f>
        <v>0</v>
      </c>
      <c r="R18" s="205"/>
      <c r="S18" s="205" t="s">
        <v>14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48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2</v>
      </c>
      <c r="B19" s="201" t="s">
        <v>171</v>
      </c>
      <c r="C19" s="202" t="s">
        <v>172</v>
      </c>
      <c r="D19" s="203" t="s">
        <v>170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458</v>
      </c>
      <c r="K19" s="205" t="n">
        <f aca="false">ROUND(E19*J19,2)</f>
        <v>5832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47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48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3</v>
      </c>
      <c r="C20" s="202" t="s">
        <v>174</v>
      </c>
      <c r="D20" s="203" t="s">
        <v>170</v>
      </c>
      <c r="E20" s="204" t="n">
        <v>12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24</v>
      </c>
      <c r="K20" s="205" t="n">
        <f aca="false">ROUND(E20*J20,2)</f>
        <v>148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7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48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5</v>
      </c>
      <c r="C21" s="202" t="s">
        <v>176</v>
      </c>
      <c r="D21" s="203" t="s">
        <v>170</v>
      </c>
      <c r="E21" s="204" t="n">
        <v>4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326.49</v>
      </c>
      <c r="K21" s="205" t="n">
        <f aca="false">ROUND(E21*J21,2)</f>
        <v>1305.96</v>
      </c>
      <c r="L21" s="205" t="n">
        <v>21</v>
      </c>
      <c r="M21" s="205" t="n">
        <f aca="false">G21*(1+L21/100)</f>
        <v>0</v>
      </c>
      <c r="N21" s="205" t="n">
        <v>0.00024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7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48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200" t="n">
        <v>15</v>
      </c>
      <c r="B22" s="201" t="s">
        <v>177</v>
      </c>
      <c r="C22" s="202" t="s">
        <v>178</v>
      </c>
      <c r="D22" s="203" t="s">
        <v>145</v>
      </c>
      <c r="E22" s="204" t="n">
        <v>10.16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505</v>
      </c>
      <c r="K22" s="205" t="n">
        <f aca="false">ROUND(E22*J22,2)</f>
        <v>5130.8</v>
      </c>
      <c r="L22" s="205" t="n">
        <v>21</v>
      </c>
      <c r="M22" s="205" t="n">
        <f aca="false">G22*(1+L22/100)</f>
        <v>0</v>
      </c>
      <c r="N22" s="205" t="n">
        <v>0.0186</v>
      </c>
      <c r="O22" s="205" t="n">
        <f aca="false">ROUND(E22*N22,2)</f>
        <v>0.19</v>
      </c>
      <c r="P22" s="205" t="n">
        <v>0</v>
      </c>
      <c r="Q22" s="205" t="n">
        <f aca="false">ROUND(E22*P22,2)</f>
        <v>0</v>
      </c>
      <c r="R22" s="205"/>
      <c r="S22" s="205" t="s">
        <v>147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48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9</v>
      </c>
      <c r="C23" s="202" t="s">
        <v>180</v>
      </c>
      <c r="D23" s="203" t="s">
        <v>145</v>
      </c>
      <c r="E23" s="204" t="n">
        <v>3.92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178.51</v>
      </c>
      <c r="K23" s="205" t="n">
        <f aca="false">ROUND(E23*J23,2)</f>
        <v>699.76</v>
      </c>
      <c r="L23" s="205" t="n">
        <v>21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 t="s">
        <v>147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48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1</v>
      </c>
      <c r="C24" s="202" t="s">
        <v>182</v>
      </c>
      <c r="D24" s="203" t="s">
        <v>145</v>
      </c>
      <c r="E24" s="204" t="n">
        <v>10.16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32</v>
      </c>
      <c r="K24" s="205" t="n">
        <f aca="false">ROUND(E24*J24,2)</f>
        <v>1341.12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7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48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3</v>
      </c>
      <c r="C25" s="202" t="s">
        <v>184</v>
      </c>
      <c r="D25" s="203" t="s">
        <v>145</v>
      </c>
      <c r="E25" s="204" t="n">
        <v>5.328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412.5</v>
      </c>
      <c r="K25" s="205" t="n">
        <f aca="false">ROUND(E25*J25,2)</f>
        <v>2197.8</v>
      </c>
      <c r="L25" s="205" t="n">
        <v>21</v>
      </c>
      <c r="M25" s="205" t="n">
        <f aca="false">G25*(1+L25/100)</f>
        <v>0</v>
      </c>
      <c r="N25" s="205" t="n">
        <v>0.01572</v>
      </c>
      <c r="O25" s="205" t="n">
        <f aca="false">ROUND(E25*N25,2)</f>
        <v>0.08</v>
      </c>
      <c r="P25" s="205" t="n">
        <v>0</v>
      </c>
      <c r="Q25" s="205" t="n">
        <f aca="false">ROUND(E25*P25,2)</f>
        <v>0</v>
      </c>
      <c r="R25" s="205"/>
      <c r="S25" s="205" t="s">
        <v>147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48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5</v>
      </c>
      <c r="C26" s="202" t="s">
        <v>186</v>
      </c>
      <c r="D26" s="203" t="s">
        <v>159</v>
      </c>
      <c r="E26" s="204" t="n">
        <v>10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350</v>
      </c>
      <c r="K26" s="205" t="n">
        <f aca="false">ROUND(E26*J26,2)</f>
        <v>3500</v>
      </c>
      <c r="L26" s="205" t="n">
        <v>21</v>
      </c>
      <c r="M26" s="205" t="n">
        <f aca="false">G26*(1+L26/100)</f>
        <v>0</v>
      </c>
      <c r="N26" s="205" t="n">
        <v>0</v>
      </c>
      <c r="O26" s="205" t="n">
        <f aca="false">ROUND(E26*N26,2)</f>
        <v>0</v>
      </c>
      <c r="P26" s="205" t="n">
        <v>0</v>
      </c>
      <c r="Q26" s="205" t="n">
        <f aca="false">ROUND(E26*P26,2)</f>
        <v>0</v>
      </c>
      <c r="R26" s="205"/>
      <c r="S26" s="205" t="s">
        <v>187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4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33.75" hidden="false" customHeight="false" outlineLevel="1" collapsed="false">
      <c r="A27" s="200" t="n">
        <v>20</v>
      </c>
      <c r="B27" s="201" t="s">
        <v>188</v>
      </c>
      <c r="C27" s="202" t="s">
        <v>189</v>
      </c>
      <c r="D27" s="203" t="s">
        <v>170</v>
      </c>
      <c r="E27" s="204" t="n">
        <v>4</v>
      </c>
      <c r="F27" s="205"/>
      <c r="G27" s="205" t="n">
        <f aca="false">ROUND(E27*F27,2)</f>
        <v>0</v>
      </c>
      <c r="H27" s="205" t="n">
        <v>2500</v>
      </c>
      <c r="I27" s="205" t="n">
        <f aca="false">ROUND(E27*H27,2)</f>
        <v>10000</v>
      </c>
      <c r="J27" s="205" t="n">
        <v>0</v>
      </c>
      <c r="K27" s="205" t="n">
        <f aca="false">ROUND(E27*J27,2)</f>
        <v>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7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90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0" collapsed="false">
      <c r="A28" s="207" t="s">
        <v>141</v>
      </c>
      <c r="B28" s="208" t="s">
        <v>67</v>
      </c>
      <c r="C28" s="209" t="s">
        <v>68</v>
      </c>
      <c r="D28" s="210"/>
      <c r="E28" s="211"/>
      <c r="F28" s="212"/>
      <c r="G28" s="212" t="n">
        <f aca="false">SUM(G29:G34)</f>
        <v>0</v>
      </c>
      <c r="H28" s="212"/>
      <c r="I28" s="212" t="n">
        <f aca="false">SUM(I29:I34)</f>
        <v>2008.59</v>
      </c>
      <c r="J28" s="212"/>
      <c r="K28" s="212" t="n">
        <f aca="false">SUM(K29:K34)</f>
        <v>28382.81</v>
      </c>
      <c r="L28" s="212"/>
      <c r="M28" s="212" t="n">
        <f aca="false">SUM(M29:M34)</f>
        <v>0</v>
      </c>
      <c r="N28" s="212"/>
      <c r="O28" s="212" t="n">
        <f aca="false">SUM(O29:O34)</f>
        <v>2.24</v>
      </c>
      <c r="P28" s="212"/>
      <c r="Q28" s="212" t="n">
        <f aca="false">SUM(Q29:Q34)</f>
        <v>0</v>
      </c>
      <c r="R28" s="212"/>
      <c r="S28" s="212"/>
      <c r="AE28" s="0" t="s">
        <v>142</v>
      </c>
    </row>
    <row r="29" customFormat="false" ht="12.75" hidden="false" customHeight="false" outlineLevel="1" collapsed="false">
      <c r="A29" s="200" t="n">
        <v>21</v>
      </c>
      <c r="B29" s="201" t="s">
        <v>191</v>
      </c>
      <c r="C29" s="202" t="s">
        <v>192</v>
      </c>
      <c r="D29" s="203" t="s">
        <v>145</v>
      </c>
      <c r="E29" s="204" t="n">
        <v>14.237</v>
      </c>
      <c r="F29" s="205"/>
      <c r="G29" s="205" t="n">
        <f aca="false">ROUND(E29*F29,2)</f>
        <v>0</v>
      </c>
      <c r="H29" s="205" t="n">
        <v>51.2</v>
      </c>
      <c r="I29" s="205" t="n">
        <f aca="false">ROUND(E29*H29,2)</f>
        <v>728.93</v>
      </c>
      <c r="J29" s="205" t="n">
        <v>182.29</v>
      </c>
      <c r="K29" s="205" t="n">
        <f aca="false">ROUND(E29*J29,2)</f>
        <v>2595.26</v>
      </c>
      <c r="L29" s="205" t="n">
        <v>21</v>
      </c>
      <c r="M29" s="205" t="n">
        <f aca="false">G29*(1+L29/100)</f>
        <v>0</v>
      </c>
      <c r="N29" s="205" t="n">
        <v>0.04558</v>
      </c>
      <c r="O29" s="205" t="n">
        <f aca="false">ROUND(E29*N29,2)</f>
        <v>0.65</v>
      </c>
      <c r="P29" s="205" t="n">
        <v>0</v>
      </c>
      <c r="Q29" s="205" t="n">
        <f aca="false">ROUND(E29*P29,2)</f>
        <v>0</v>
      </c>
      <c r="R29" s="205" t="s">
        <v>146</v>
      </c>
      <c r="S29" s="205" t="s">
        <v>147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48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200" t="n">
        <v>22</v>
      </c>
      <c r="B30" s="201" t="s">
        <v>193</v>
      </c>
      <c r="C30" s="202" t="s">
        <v>194</v>
      </c>
      <c r="D30" s="203" t="s">
        <v>145</v>
      </c>
      <c r="E30" s="204" t="n">
        <v>61.8792</v>
      </c>
      <c r="F30" s="205"/>
      <c r="G30" s="205" t="n">
        <f aca="false">ROUND(E30*F30,2)</f>
        <v>0</v>
      </c>
      <c r="H30" s="205" t="n">
        <v>20.68</v>
      </c>
      <c r="I30" s="205" t="n">
        <f aca="false">ROUND(E30*H30,2)</f>
        <v>1279.66</v>
      </c>
      <c r="J30" s="205" t="n">
        <v>64.33</v>
      </c>
      <c r="K30" s="205" t="n">
        <f aca="false">ROUND(E30*J30,2)</f>
        <v>3980.69</v>
      </c>
      <c r="L30" s="205" t="n">
        <v>21</v>
      </c>
      <c r="M30" s="205" t="n">
        <f aca="false">G30*(1+L30/100)</f>
        <v>0</v>
      </c>
      <c r="N30" s="205" t="n">
        <v>0.00358</v>
      </c>
      <c r="O30" s="205" t="n">
        <f aca="false">ROUND(E30*N30,2)</f>
        <v>0.22</v>
      </c>
      <c r="P30" s="205" t="n">
        <v>0</v>
      </c>
      <c r="Q30" s="205" t="n">
        <f aca="false">ROUND(E30*P30,2)</f>
        <v>0</v>
      </c>
      <c r="R30" s="205"/>
      <c r="S30" s="205" t="s">
        <v>187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48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5</v>
      </c>
      <c r="C31" s="202" t="s">
        <v>196</v>
      </c>
      <c r="D31" s="203" t="s">
        <v>170</v>
      </c>
      <c r="E31" s="204" t="n">
        <v>40</v>
      </c>
      <c r="F31" s="205"/>
      <c r="G31" s="205" t="n">
        <f aca="false">ROUND(E31*F31,2)</f>
        <v>0</v>
      </c>
      <c r="H31" s="205" t="n">
        <v>0</v>
      </c>
      <c r="I31" s="205" t="n">
        <f aca="false">ROUND(E31*H31,2)</f>
        <v>0</v>
      </c>
      <c r="J31" s="205" t="n">
        <v>114</v>
      </c>
      <c r="K31" s="205" t="n">
        <f aca="false">ROUND(E31*J31,2)</f>
        <v>4560</v>
      </c>
      <c r="L31" s="205" t="n">
        <v>21</v>
      </c>
      <c r="M31" s="205" t="n">
        <f aca="false">G31*(1+L31/100)</f>
        <v>0</v>
      </c>
      <c r="N31" s="205" t="n">
        <v>0.00478</v>
      </c>
      <c r="O31" s="205" t="n">
        <f aca="false">ROUND(E31*N31,2)</f>
        <v>0.19</v>
      </c>
      <c r="P31" s="205" t="n">
        <v>0</v>
      </c>
      <c r="Q31" s="205" t="n">
        <f aca="false">ROUND(E31*P31,2)</f>
        <v>0</v>
      </c>
      <c r="R31" s="205"/>
      <c r="S31" s="205" t="s">
        <v>147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48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7</v>
      </c>
      <c r="C32" s="202" t="s">
        <v>198</v>
      </c>
      <c r="D32" s="203" t="s">
        <v>170</v>
      </c>
      <c r="E32" s="204" t="n">
        <v>32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71.5</v>
      </c>
      <c r="K32" s="205" t="n">
        <f aca="false">ROUND(E32*J32,2)</f>
        <v>5488</v>
      </c>
      <c r="L32" s="205" t="n">
        <v>21</v>
      </c>
      <c r="M32" s="205" t="n">
        <f aca="false">G32*(1+L32/100)</f>
        <v>0</v>
      </c>
      <c r="N32" s="205" t="n">
        <v>0.01187</v>
      </c>
      <c r="O32" s="205" t="n">
        <f aca="false">ROUND(E32*N32,2)</f>
        <v>0.38</v>
      </c>
      <c r="P32" s="205" t="n">
        <v>0</v>
      </c>
      <c r="Q32" s="205" t="n">
        <f aca="false">ROUND(E32*P32,2)</f>
        <v>0</v>
      </c>
      <c r="R32" s="205"/>
      <c r="S32" s="205" t="s">
        <v>147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48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199</v>
      </c>
      <c r="C33" s="202" t="s">
        <v>200</v>
      </c>
      <c r="D33" s="203" t="s">
        <v>170</v>
      </c>
      <c r="E33" s="204" t="n">
        <v>16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434.49</v>
      </c>
      <c r="K33" s="205" t="n">
        <f aca="false">ROUND(E33*J33,2)</f>
        <v>6951.84</v>
      </c>
      <c r="L33" s="205" t="n">
        <v>21</v>
      </c>
      <c r="M33" s="205" t="n">
        <f aca="false">G33*(1+L33/100)</f>
        <v>0</v>
      </c>
      <c r="N33" s="205" t="n">
        <v>0.03781</v>
      </c>
      <c r="O33" s="205" t="n">
        <f aca="false">ROUND(E33*N33,2)</f>
        <v>0.6</v>
      </c>
      <c r="P33" s="205" t="n">
        <v>0</v>
      </c>
      <c r="Q33" s="205" t="n">
        <f aca="false">ROUND(E33*P33,2)</f>
        <v>0</v>
      </c>
      <c r="R33" s="205"/>
      <c r="S33" s="205" t="s">
        <v>147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48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1</v>
      </c>
      <c r="C34" s="202" t="s">
        <v>202</v>
      </c>
      <c r="D34" s="203" t="s">
        <v>159</v>
      </c>
      <c r="E34" s="204" t="n">
        <v>85.08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56.5</v>
      </c>
      <c r="K34" s="205" t="n">
        <f aca="false">ROUND(E34*J34,2)</f>
        <v>4807.02</v>
      </c>
      <c r="L34" s="205" t="n">
        <v>21</v>
      </c>
      <c r="M34" s="205" t="n">
        <f aca="false">G34*(1+L34/100)</f>
        <v>0</v>
      </c>
      <c r="N34" s="205" t="n">
        <v>0.00238</v>
      </c>
      <c r="O34" s="205" t="n">
        <f aca="false">ROUND(E34*N34,2)</f>
        <v>0.2</v>
      </c>
      <c r="P34" s="205" t="n">
        <v>0</v>
      </c>
      <c r="Q34" s="205" t="n">
        <f aca="false">ROUND(E34*P34,2)</f>
        <v>0</v>
      </c>
      <c r="R34" s="205"/>
      <c r="S34" s="205" t="s">
        <v>147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48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207" t="s">
        <v>141</v>
      </c>
      <c r="B35" s="208" t="s">
        <v>69</v>
      </c>
      <c r="C35" s="209" t="s">
        <v>70</v>
      </c>
      <c r="D35" s="210"/>
      <c r="E35" s="211"/>
      <c r="F35" s="212"/>
      <c r="G35" s="212" t="n">
        <f aca="false">SUM(G36:G39)</f>
        <v>0</v>
      </c>
      <c r="H35" s="212"/>
      <c r="I35" s="212" t="n">
        <f aca="false">SUM(I36:I39)</f>
        <v>13899.57</v>
      </c>
      <c r="J35" s="212"/>
      <c r="K35" s="212" t="n">
        <f aca="false">SUM(K36:K39)</f>
        <v>29352.66</v>
      </c>
      <c r="L35" s="212"/>
      <c r="M35" s="212" t="n">
        <f aca="false">SUM(M36:M39)</f>
        <v>0</v>
      </c>
      <c r="N35" s="212"/>
      <c r="O35" s="212" t="n">
        <f aca="false">SUM(O36:O39)</f>
        <v>4.7</v>
      </c>
      <c r="P35" s="212"/>
      <c r="Q35" s="212" t="n">
        <f aca="false">SUM(Q36:Q39)</f>
        <v>0</v>
      </c>
      <c r="R35" s="212"/>
      <c r="S35" s="212"/>
      <c r="AE35" s="0" t="s">
        <v>142</v>
      </c>
    </row>
    <row r="36" customFormat="false" ht="12.75" hidden="false" customHeight="false" outlineLevel="1" collapsed="false">
      <c r="A36" s="200" t="n">
        <v>27</v>
      </c>
      <c r="B36" s="201" t="s">
        <v>203</v>
      </c>
      <c r="C36" s="202" t="s">
        <v>204</v>
      </c>
      <c r="D36" s="203" t="s">
        <v>145</v>
      </c>
      <c r="E36" s="204" t="n">
        <v>81.3792</v>
      </c>
      <c r="F36" s="205"/>
      <c r="G36" s="205" t="n">
        <f aca="false">ROUND(E36*F36,2)</f>
        <v>0</v>
      </c>
      <c r="H36" s="205" t="n">
        <v>16.76</v>
      </c>
      <c r="I36" s="205" t="n">
        <f aca="false">ROUND(E36*H36,2)</f>
        <v>1363.92</v>
      </c>
      <c r="J36" s="205" t="n">
        <v>13.24</v>
      </c>
      <c r="K36" s="205" t="n">
        <f aca="false">ROUND(E36*J36,2)</f>
        <v>1077.46</v>
      </c>
      <c r="L36" s="205" t="n">
        <v>21</v>
      </c>
      <c r="M36" s="205" t="n">
        <f aca="false">G36*(1+L36/100)</f>
        <v>0</v>
      </c>
      <c r="N36" s="205" t="n">
        <v>0.00028</v>
      </c>
      <c r="O36" s="205" t="n">
        <f aca="false">ROUND(E36*N36,2)</f>
        <v>0.02</v>
      </c>
      <c r="P36" s="205" t="n">
        <v>0</v>
      </c>
      <c r="Q36" s="205" t="n">
        <f aca="false">ROUND(E36*P36,2)</f>
        <v>0</v>
      </c>
      <c r="R36" s="205" t="s">
        <v>146</v>
      </c>
      <c r="S36" s="205" t="s">
        <v>147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48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5</v>
      </c>
      <c r="E37" s="204" t="n">
        <v>81.3792</v>
      </c>
      <c r="F37" s="205"/>
      <c r="G37" s="205" t="n">
        <f aca="false">ROUND(E37*F37,2)</f>
        <v>0</v>
      </c>
      <c r="H37" s="205" t="n">
        <v>0</v>
      </c>
      <c r="I37" s="205" t="n">
        <f aca="false">ROUND(E37*H37,2)</f>
        <v>0</v>
      </c>
      <c r="J37" s="205" t="n">
        <v>186.5</v>
      </c>
      <c r="K37" s="205" t="n">
        <f aca="false">ROUND(E37*J37,2)</f>
        <v>15177.22</v>
      </c>
      <c r="L37" s="205" t="n">
        <v>21</v>
      </c>
      <c r="M37" s="205" t="n">
        <f aca="false">G37*(1+L37/100)</f>
        <v>0</v>
      </c>
      <c r="N37" s="205" t="n">
        <v>0.00695</v>
      </c>
      <c r="O37" s="205" t="n">
        <f aca="false">ROUND(E37*N37,2)</f>
        <v>0.57</v>
      </c>
      <c r="P37" s="205" t="n">
        <v>0</v>
      </c>
      <c r="Q37" s="205" t="n">
        <f aca="false">ROUND(E37*P37,2)</f>
        <v>0</v>
      </c>
      <c r="R37" s="205"/>
      <c r="S37" s="205" t="s">
        <v>147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48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7</v>
      </c>
      <c r="C38" s="202" t="s">
        <v>208</v>
      </c>
      <c r="D38" s="203" t="s">
        <v>145</v>
      </c>
      <c r="E38" s="204" t="n">
        <v>81.3792</v>
      </c>
      <c r="F38" s="205"/>
      <c r="G38" s="205" t="n">
        <f aca="false">ROUND(E38*F38,2)</f>
        <v>0</v>
      </c>
      <c r="H38" s="205" t="n">
        <v>113.59</v>
      </c>
      <c r="I38" s="205" t="n">
        <f aca="false">ROUND(E38*H38,2)</f>
        <v>9243.86</v>
      </c>
      <c r="J38" s="205" t="n">
        <v>136.4</v>
      </c>
      <c r="K38" s="205" t="n">
        <f aca="false">ROUND(E38*J38,2)</f>
        <v>11100.12</v>
      </c>
      <c r="L38" s="205" t="n">
        <v>21</v>
      </c>
      <c r="M38" s="205" t="n">
        <f aca="false">G38*(1+L38/100)</f>
        <v>0</v>
      </c>
      <c r="N38" s="205" t="n">
        <v>0.04984</v>
      </c>
      <c r="O38" s="205" t="n">
        <f aca="false">ROUND(E38*N38,2)</f>
        <v>4.06</v>
      </c>
      <c r="P38" s="205" t="n">
        <v>0</v>
      </c>
      <c r="Q38" s="205" t="n">
        <f aca="false">ROUND(E38*P38,2)</f>
        <v>0</v>
      </c>
      <c r="R38" s="205"/>
      <c r="S38" s="205" t="s">
        <v>187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48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210</v>
      </c>
      <c r="D39" s="203" t="s">
        <v>145</v>
      </c>
      <c r="E39" s="204" t="n">
        <v>81.3792</v>
      </c>
      <c r="F39" s="205"/>
      <c r="G39" s="205" t="n">
        <f aca="false">ROUND(E39*F39,2)</f>
        <v>0</v>
      </c>
      <c r="H39" s="205" t="n">
        <v>40.45</v>
      </c>
      <c r="I39" s="205" t="n">
        <f aca="false">ROUND(E39*H39,2)</f>
        <v>3291.79</v>
      </c>
      <c r="J39" s="205" t="n">
        <v>24.55</v>
      </c>
      <c r="K39" s="205" t="n">
        <f aca="false">ROUND(E39*J39,2)</f>
        <v>1997.86</v>
      </c>
      <c r="L39" s="205" t="n">
        <v>21</v>
      </c>
      <c r="M39" s="205" t="n">
        <f aca="false">G39*(1+L39/100)</f>
        <v>0</v>
      </c>
      <c r="N39" s="205" t="n">
        <v>0.00059</v>
      </c>
      <c r="O39" s="205" t="n">
        <f aca="false">ROUND(E39*N39,2)</f>
        <v>0.05</v>
      </c>
      <c r="P39" s="205" t="n">
        <v>0</v>
      </c>
      <c r="Q39" s="205" t="n">
        <f aca="false">ROUND(E39*P39,2)</f>
        <v>0</v>
      </c>
      <c r="R39" s="205"/>
      <c r="S39" s="205" t="s">
        <v>187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48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0" collapsed="false">
      <c r="A40" s="207" t="s">
        <v>141</v>
      </c>
      <c r="B40" s="208" t="s">
        <v>71</v>
      </c>
      <c r="C40" s="209" t="s">
        <v>72</v>
      </c>
      <c r="D40" s="210"/>
      <c r="E40" s="211"/>
      <c r="F40" s="212"/>
      <c r="G40" s="212" t="n">
        <f aca="false">SUM(G41:G46)</f>
        <v>0</v>
      </c>
      <c r="H40" s="212"/>
      <c r="I40" s="212" t="n">
        <f aca="false">SUM(I41:I46)</f>
        <v>49474.44</v>
      </c>
      <c r="J40" s="212"/>
      <c r="K40" s="212" t="n">
        <f aca="false">SUM(K41:K46)</f>
        <v>6827.88</v>
      </c>
      <c r="L40" s="212"/>
      <c r="M40" s="212" t="n">
        <f aca="false">SUM(M41:M46)</f>
        <v>0</v>
      </c>
      <c r="N40" s="212"/>
      <c r="O40" s="212" t="n">
        <f aca="false">SUM(O41:O46)</f>
        <v>0.29</v>
      </c>
      <c r="P40" s="212"/>
      <c r="Q40" s="212" t="n">
        <f aca="false">SUM(Q41:Q46)</f>
        <v>0</v>
      </c>
      <c r="R40" s="212"/>
      <c r="S40" s="212"/>
      <c r="AE40" s="0" t="s">
        <v>142</v>
      </c>
    </row>
    <row r="41" customFormat="false" ht="12.75" hidden="false" customHeight="false" outlineLevel="1" collapsed="false">
      <c r="A41" s="200" t="n">
        <v>31</v>
      </c>
      <c r="B41" s="201" t="s">
        <v>211</v>
      </c>
      <c r="C41" s="202" t="s">
        <v>212</v>
      </c>
      <c r="D41" s="203" t="s">
        <v>170</v>
      </c>
      <c r="E41" s="204" t="n">
        <v>12</v>
      </c>
      <c r="F41" s="205"/>
      <c r="G41" s="205" t="n">
        <f aca="false">ROUND(E41*F41,2)</f>
        <v>0</v>
      </c>
      <c r="H41" s="205" t="n">
        <v>0</v>
      </c>
      <c r="I41" s="205" t="n">
        <f aca="false">ROUND(E41*H41,2)</f>
        <v>0</v>
      </c>
      <c r="J41" s="205" t="n">
        <v>568.99</v>
      </c>
      <c r="K41" s="205" t="n">
        <f aca="false">ROUND(E41*J41,2)</f>
        <v>6827.88</v>
      </c>
      <c r="L41" s="205" t="n">
        <v>21</v>
      </c>
      <c r="M41" s="205" t="n">
        <f aca="false">G41*(1+L41/100)</f>
        <v>0</v>
      </c>
      <c r="N41" s="205" t="n">
        <v>0</v>
      </c>
      <c r="O41" s="205" t="n">
        <f aca="false">ROUND(E41*N41,2)</f>
        <v>0</v>
      </c>
      <c r="P41" s="205" t="n">
        <v>0</v>
      </c>
      <c r="Q41" s="205" t="n">
        <f aca="false">ROUND(E41*P41,2)</f>
        <v>0</v>
      </c>
      <c r="R41" s="205" t="s">
        <v>146</v>
      </c>
      <c r="S41" s="205" t="s">
        <v>14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48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0" t="n">
        <v>32</v>
      </c>
      <c r="B42" s="201" t="s">
        <v>213</v>
      </c>
      <c r="C42" s="202" t="s">
        <v>214</v>
      </c>
      <c r="D42" s="203" t="s">
        <v>170</v>
      </c>
      <c r="E42" s="204" t="n">
        <v>12</v>
      </c>
      <c r="F42" s="205"/>
      <c r="G42" s="205" t="n">
        <f aca="false">ROUND(E42*F42,2)</f>
        <v>0</v>
      </c>
      <c r="H42" s="205" t="n">
        <v>359.56</v>
      </c>
      <c r="I42" s="205" t="n">
        <f aca="false">ROUND(E42*H42,2)</f>
        <v>4314.72</v>
      </c>
      <c r="J42" s="205" t="n">
        <v>0</v>
      </c>
      <c r="K42" s="205" t="n">
        <f aca="false">ROUND(E42*J42,2)</f>
        <v>0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7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215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6</v>
      </c>
      <c r="C43" s="202" t="s">
        <v>217</v>
      </c>
      <c r="D43" s="203" t="s">
        <v>170</v>
      </c>
      <c r="E43" s="204" t="n">
        <v>8</v>
      </c>
      <c r="F43" s="205"/>
      <c r="G43" s="205" t="n">
        <f aca="false">ROUND(E43*F43,2)</f>
        <v>0</v>
      </c>
      <c r="H43" s="205" t="n">
        <v>986.98</v>
      </c>
      <c r="I43" s="205" t="n">
        <f aca="false">ROUND(E43*H43,2)</f>
        <v>7895.84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.0171</v>
      </c>
      <c r="O43" s="205" t="n">
        <f aca="false">ROUND(E43*N43,2)</f>
        <v>0.14</v>
      </c>
      <c r="P43" s="205" t="n">
        <v>0</v>
      </c>
      <c r="Q43" s="205" t="n">
        <f aca="false">ROUND(E43*P43,2)</f>
        <v>0</v>
      </c>
      <c r="R43" s="205" t="s">
        <v>218</v>
      </c>
      <c r="S43" s="205" t="s">
        <v>147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90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19</v>
      </c>
      <c r="C44" s="202" t="s">
        <v>220</v>
      </c>
      <c r="D44" s="203" t="s">
        <v>170</v>
      </c>
      <c r="E44" s="204" t="n">
        <v>4</v>
      </c>
      <c r="F44" s="205"/>
      <c r="G44" s="205" t="n">
        <f aca="false">ROUND(E44*F44,2)</f>
        <v>0</v>
      </c>
      <c r="H44" s="205" t="n">
        <v>1215.99</v>
      </c>
      <c r="I44" s="205" t="n">
        <f aca="false">ROUND(E44*H44,2)</f>
        <v>4863.96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6</v>
      </c>
      <c r="O44" s="205" t="n">
        <f aca="false">ROUND(E44*N44,2)</f>
        <v>0.07</v>
      </c>
      <c r="P44" s="205" t="n">
        <v>0</v>
      </c>
      <c r="Q44" s="205" t="n">
        <f aca="false">ROUND(E44*P44,2)</f>
        <v>0</v>
      </c>
      <c r="R44" s="205" t="s">
        <v>218</v>
      </c>
      <c r="S44" s="205" t="s">
        <v>147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0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200" t="n">
        <v>35</v>
      </c>
      <c r="B45" s="201" t="s">
        <v>221</v>
      </c>
      <c r="C45" s="202" t="s">
        <v>222</v>
      </c>
      <c r="D45" s="203" t="s">
        <v>170</v>
      </c>
      <c r="E45" s="204" t="n">
        <v>8</v>
      </c>
      <c r="F45" s="205"/>
      <c r="G45" s="205" t="n">
        <f aca="false">ROUND(E45*F45,2)</f>
        <v>0</v>
      </c>
      <c r="H45" s="205" t="n">
        <v>2399.99</v>
      </c>
      <c r="I45" s="205" t="n">
        <f aca="false">ROUND(E45*H45,2)</f>
        <v>19199.92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</v>
      </c>
      <c r="O45" s="205" t="n">
        <f aca="false">ROUND(E45*N45,2)</f>
        <v>0</v>
      </c>
      <c r="P45" s="205" t="n">
        <v>0</v>
      </c>
      <c r="Q45" s="205" t="n">
        <f aca="false">ROUND(E45*P45,2)</f>
        <v>0</v>
      </c>
      <c r="R45" s="205"/>
      <c r="S45" s="205" t="s">
        <v>187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0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3</v>
      </c>
      <c r="C46" s="202" t="s">
        <v>224</v>
      </c>
      <c r="D46" s="203" t="s">
        <v>170</v>
      </c>
      <c r="E46" s="204" t="n">
        <v>4</v>
      </c>
      <c r="F46" s="205"/>
      <c r="G46" s="205" t="n">
        <f aca="false">ROUND(E46*F46,2)</f>
        <v>0</v>
      </c>
      <c r="H46" s="205" t="n">
        <v>3300</v>
      </c>
      <c r="I46" s="205" t="n">
        <f aca="false">ROUND(E46*H46,2)</f>
        <v>13200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.0205</v>
      </c>
      <c r="O46" s="205" t="n">
        <f aca="false">ROUND(E46*N46,2)</f>
        <v>0.08</v>
      </c>
      <c r="P46" s="205" t="n">
        <v>0</v>
      </c>
      <c r="Q46" s="205" t="n">
        <f aca="false">ROUND(E46*P46,2)</f>
        <v>0</v>
      </c>
      <c r="R46" s="205"/>
      <c r="S46" s="205" t="s">
        <v>187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0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0" collapsed="false">
      <c r="A47" s="207" t="s">
        <v>141</v>
      </c>
      <c r="B47" s="208" t="s">
        <v>73</v>
      </c>
      <c r="C47" s="209" t="s">
        <v>74</v>
      </c>
      <c r="D47" s="210"/>
      <c r="E47" s="211"/>
      <c r="F47" s="212"/>
      <c r="G47" s="212" t="n">
        <f aca="false">SUM(G48:G48)</f>
        <v>0</v>
      </c>
      <c r="H47" s="212"/>
      <c r="I47" s="212" t="n">
        <f aca="false">SUM(I48:I48)</f>
        <v>1256.88</v>
      </c>
      <c r="J47" s="212"/>
      <c r="K47" s="212" t="n">
        <f aca="false">SUM(K48:K48)</f>
        <v>1671.3</v>
      </c>
      <c r="L47" s="212"/>
      <c r="M47" s="212" t="n">
        <f aca="false">SUM(M48:M48)</f>
        <v>0</v>
      </c>
      <c r="N47" s="212"/>
      <c r="O47" s="212" t="n">
        <f aca="false">SUM(O48:O48)</f>
        <v>0.04</v>
      </c>
      <c r="P47" s="212"/>
      <c r="Q47" s="212" t="n">
        <f aca="false">SUM(Q48:Q48)</f>
        <v>0</v>
      </c>
      <c r="R47" s="212"/>
      <c r="S47" s="212"/>
      <c r="AE47" s="0" t="s">
        <v>142</v>
      </c>
    </row>
    <row r="48" customFormat="false" ht="12.75" hidden="false" customHeight="false" outlineLevel="1" collapsed="false">
      <c r="A48" s="200" t="n">
        <v>37</v>
      </c>
      <c r="B48" s="201" t="s">
        <v>225</v>
      </c>
      <c r="C48" s="202" t="s">
        <v>226</v>
      </c>
      <c r="D48" s="203" t="s">
        <v>145</v>
      </c>
      <c r="E48" s="204" t="n">
        <v>36.74</v>
      </c>
      <c r="F48" s="205"/>
      <c r="G48" s="205" t="n">
        <f aca="false">ROUND(E48*F48,2)</f>
        <v>0</v>
      </c>
      <c r="H48" s="205" t="n">
        <v>34.21</v>
      </c>
      <c r="I48" s="205" t="n">
        <f aca="false">ROUND(E48*H48,2)</f>
        <v>1256.88</v>
      </c>
      <c r="J48" s="205" t="n">
        <v>45.49</v>
      </c>
      <c r="K48" s="205" t="n">
        <f aca="false">ROUND(E48*J48,2)</f>
        <v>1671.3</v>
      </c>
      <c r="L48" s="205" t="n">
        <v>21</v>
      </c>
      <c r="M48" s="205" t="n">
        <f aca="false">G48*(1+L48/100)</f>
        <v>0</v>
      </c>
      <c r="N48" s="205" t="n">
        <v>0.00121</v>
      </c>
      <c r="O48" s="205" t="n">
        <f aca="false">ROUND(E48*N48,2)</f>
        <v>0.04</v>
      </c>
      <c r="P48" s="205" t="n">
        <v>0</v>
      </c>
      <c r="Q48" s="205" t="n">
        <f aca="false">ROUND(E48*P48,2)</f>
        <v>0</v>
      </c>
      <c r="R48" s="205" t="s">
        <v>227</v>
      </c>
      <c r="S48" s="205" t="s">
        <v>147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48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5.5" hidden="false" customHeight="false" outlineLevel="0" collapsed="false">
      <c r="A49" s="207" t="s">
        <v>141</v>
      </c>
      <c r="B49" s="208" t="s">
        <v>75</v>
      </c>
      <c r="C49" s="209" t="s">
        <v>76</v>
      </c>
      <c r="D49" s="210"/>
      <c r="E49" s="211"/>
      <c r="F49" s="212"/>
      <c r="G49" s="212" t="n">
        <f aca="false">SUM(G50:G53)</f>
        <v>0</v>
      </c>
      <c r="H49" s="212"/>
      <c r="I49" s="212" t="n">
        <f aca="false">SUM(I50:I53)</f>
        <v>6620.64</v>
      </c>
      <c r="J49" s="212"/>
      <c r="K49" s="212" t="n">
        <f aca="false">SUM(K50:K53)</f>
        <v>12069.73</v>
      </c>
      <c r="L49" s="212"/>
      <c r="M49" s="212" t="n">
        <f aca="false">SUM(M50:M53)</f>
        <v>0</v>
      </c>
      <c r="N49" s="212"/>
      <c r="O49" s="212" t="n">
        <f aca="false">SUM(O50:O53)</f>
        <v>0</v>
      </c>
      <c r="P49" s="212"/>
      <c r="Q49" s="212" t="n">
        <f aca="false">SUM(Q50:Q53)</f>
        <v>0</v>
      </c>
      <c r="R49" s="212"/>
      <c r="S49" s="212"/>
      <c r="AE49" s="0" t="s">
        <v>142</v>
      </c>
    </row>
    <row r="50" customFormat="false" ht="12.75" hidden="false" customHeight="false" outlineLevel="1" collapsed="false">
      <c r="A50" s="200" t="n">
        <v>38</v>
      </c>
      <c r="B50" s="201" t="s">
        <v>228</v>
      </c>
      <c r="C50" s="202" t="s">
        <v>229</v>
      </c>
      <c r="D50" s="203" t="s">
        <v>230</v>
      </c>
      <c r="E50" s="204" t="n">
        <v>4</v>
      </c>
      <c r="F50" s="205"/>
      <c r="G50" s="205" t="n">
        <f aca="false">ROUND(E50*F50,2)</f>
        <v>0</v>
      </c>
      <c r="H50" s="205" t="n">
        <v>0</v>
      </c>
      <c r="I50" s="205" t="n">
        <f aca="false">ROUND(E50*H50,2)</f>
        <v>0</v>
      </c>
      <c r="J50" s="205" t="n">
        <v>1999.99</v>
      </c>
      <c r="K50" s="205" t="n">
        <f aca="false">ROUND(E50*J50,2)</f>
        <v>7999.96</v>
      </c>
      <c r="L50" s="205" t="n">
        <v>21</v>
      </c>
      <c r="M50" s="205" t="n">
        <f aca="false">G50*(1+L50/100)</f>
        <v>0</v>
      </c>
      <c r="N50" s="205" t="n">
        <v>0</v>
      </c>
      <c r="O50" s="205" t="n">
        <f aca="false">ROUND(E50*N50,2)</f>
        <v>0</v>
      </c>
      <c r="P50" s="205" t="n">
        <v>0</v>
      </c>
      <c r="Q50" s="205" t="n">
        <f aca="false">ROUND(E50*P50,2)</f>
        <v>0</v>
      </c>
      <c r="R50" s="205"/>
      <c r="S50" s="205" t="s">
        <v>187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48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0" t="n">
        <v>39</v>
      </c>
      <c r="B51" s="201" t="s">
        <v>231</v>
      </c>
      <c r="C51" s="202" t="s">
        <v>232</v>
      </c>
      <c r="D51" s="203" t="s">
        <v>145</v>
      </c>
      <c r="E51" s="204" t="n">
        <v>81.3792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50.01</v>
      </c>
      <c r="K51" s="205" t="n">
        <f aca="false">ROUND(E51*J51,2)</f>
        <v>4069.77</v>
      </c>
      <c r="L51" s="205" t="n">
        <v>21</v>
      </c>
      <c r="M51" s="205" t="n">
        <f aca="false">G51*(1+L51/100)</f>
        <v>0</v>
      </c>
      <c r="N51" s="205" t="n">
        <v>4E-005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47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48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3</v>
      </c>
      <c r="C52" s="202" t="s">
        <v>234</v>
      </c>
      <c r="D52" s="203" t="s">
        <v>145</v>
      </c>
      <c r="E52" s="204" t="n">
        <v>119.12</v>
      </c>
      <c r="F52" s="205"/>
      <c r="G52" s="205" t="n">
        <f aca="false">ROUND(E52*F52,2)</f>
        <v>0</v>
      </c>
      <c r="H52" s="205" t="n">
        <v>22</v>
      </c>
      <c r="I52" s="205" t="n">
        <f aca="false">ROUND(E52*H52,2)</f>
        <v>2620.64</v>
      </c>
      <c r="J52" s="205" t="n">
        <v>0</v>
      </c>
      <c r="K52" s="205" t="n">
        <f aca="false">ROUND(E52*J52,2)</f>
        <v>0</v>
      </c>
      <c r="L52" s="205" t="n">
        <v>21</v>
      </c>
      <c r="M52" s="205" t="n">
        <f aca="false">G52*(1+L52/100)</f>
        <v>0</v>
      </c>
      <c r="N52" s="205" t="n">
        <v>0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87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90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5</v>
      </c>
      <c r="C53" s="202" t="s">
        <v>236</v>
      </c>
      <c r="D53" s="203" t="s">
        <v>237</v>
      </c>
      <c r="E53" s="204" t="n">
        <v>4</v>
      </c>
      <c r="F53" s="205"/>
      <c r="G53" s="205" t="n">
        <f aca="false">ROUND(E53*F53,2)</f>
        <v>0</v>
      </c>
      <c r="H53" s="205" t="n">
        <v>1000</v>
      </c>
      <c r="I53" s="205" t="n">
        <f aca="false">ROUND(E53*H53,2)</f>
        <v>4000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7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0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207" t="s">
        <v>141</v>
      </c>
      <c r="B54" s="208" t="s">
        <v>77</v>
      </c>
      <c r="C54" s="209" t="s">
        <v>78</v>
      </c>
      <c r="D54" s="210"/>
      <c r="E54" s="211"/>
      <c r="F54" s="212"/>
      <c r="G54" s="212" t="n">
        <f aca="false">SUM(G55:G60)</f>
        <v>0</v>
      </c>
      <c r="H54" s="212"/>
      <c r="I54" s="212" t="n">
        <f aca="false">SUM(I55:I60)</f>
        <v>0</v>
      </c>
      <c r="J54" s="212"/>
      <c r="K54" s="212" t="n">
        <f aca="false">SUM(K55:K60)</f>
        <v>52435.19</v>
      </c>
      <c r="L54" s="212"/>
      <c r="M54" s="212" t="n">
        <f aca="false">SUM(M55:M60)</f>
        <v>0</v>
      </c>
      <c r="N54" s="212"/>
      <c r="O54" s="212" t="n">
        <f aca="false">SUM(O55:O60)</f>
        <v>0</v>
      </c>
      <c r="P54" s="212"/>
      <c r="Q54" s="212" t="n">
        <f aca="false">SUM(Q55:Q60)</f>
        <v>8.84</v>
      </c>
      <c r="R54" s="212"/>
      <c r="S54" s="212"/>
      <c r="AE54" s="0" t="s">
        <v>142</v>
      </c>
    </row>
    <row r="55" customFormat="false" ht="22.5" hidden="false" customHeight="false" outlineLevel="1" collapsed="false">
      <c r="A55" s="200" t="n">
        <v>42</v>
      </c>
      <c r="B55" s="201" t="s">
        <v>238</v>
      </c>
      <c r="C55" s="202" t="s">
        <v>239</v>
      </c>
      <c r="D55" s="203" t="s">
        <v>170</v>
      </c>
      <c r="E55" s="204" t="n">
        <v>4</v>
      </c>
      <c r="F55" s="205"/>
      <c r="G55" s="205" t="n">
        <f aca="false">ROUND(E55*F55,2)</f>
        <v>0</v>
      </c>
      <c r="H55" s="205" t="n">
        <v>0</v>
      </c>
      <c r="I55" s="205" t="n">
        <f aca="false">ROUND(E55*H55,2)</f>
        <v>0</v>
      </c>
      <c r="J55" s="205" t="n">
        <v>2199.99</v>
      </c>
      <c r="K55" s="205" t="n">
        <f aca="false">ROUND(E55*J55,2)</f>
        <v>8799.96</v>
      </c>
      <c r="L55" s="205" t="n">
        <v>21</v>
      </c>
      <c r="M55" s="205" t="n">
        <f aca="false">G55*(1+L55/100)</f>
        <v>0</v>
      </c>
      <c r="N55" s="205" t="n">
        <v>0</v>
      </c>
      <c r="O55" s="205" t="n">
        <f aca="false">ROUND(E55*N55,2)</f>
        <v>0</v>
      </c>
      <c r="P55" s="205" t="n">
        <v>0.12</v>
      </c>
      <c r="Q55" s="205" t="n">
        <f aca="false">ROUND(E55*P55,2)</f>
        <v>0.48</v>
      </c>
      <c r="R55" s="205"/>
      <c r="S55" s="205" t="s">
        <v>187</v>
      </c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48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22.5" hidden="false" customHeight="false" outlineLevel="1" collapsed="false">
      <c r="A56" s="200" t="n">
        <v>43</v>
      </c>
      <c r="B56" s="201" t="s">
        <v>240</v>
      </c>
      <c r="C56" s="202" t="s">
        <v>241</v>
      </c>
      <c r="D56" s="203" t="s">
        <v>145</v>
      </c>
      <c r="E56" s="204" t="n">
        <v>104.68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279.99</v>
      </c>
      <c r="K56" s="205" t="n">
        <f aca="false">ROUND(E56*J56,2)</f>
        <v>29309.35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3</v>
      </c>
      <c r="Q56" s="205" t="n">
        <f aca="false">ROUND(E56*P56,2)</f>
        <v>3.14</v>
      </c>
      <c r="R56" s="205"/>
      <c r="S56" s="205" t="s">
        <v>187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48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0" t="n">
        <v>44</v>
      </c>
      <c r="B57" s="201" t="s">
        <v>242</v>
      </c>
      <c r="C57" s="202" t="s">
        <v>243</v>
      </c>
      <c r="D57" s="203" t="s">
        <v>145</v>
      </c>
      <c r="E57" s="204" t="n">
        <v>81.3792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50.01</v>
      </c>
      <c r="K57" s="205" t="n">
        <f aca="false">ROUND(E57*J57,2)</f>
        <v>4069.77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001</v>
      </c>
      <c r="Q57" s="205" t="n">
        <f aca="false">ROUND(E57*P57,2)</f>
        <v>0.08</v>
      </c>
      <c r="R57" s="205"/>
      <c r="S57" s="205" t="s">
        <v>187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48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4</v>
      </c>
      <c r="C58" s="202" t="s">
        <v>245</v>
      </c>
      <c r="D58" s="203" t="s">
        <v>145</v>
      </c>
      <c r="E58" s="204" t="n">
        <v>75.2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45</v>
      </c>
      <c r="K58" s="205" t="n">
        <f aca="false">ROUND(E58*J58,2)</f>
        <v>338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04</v>
      </c>
      <c r="Q58" s="205" t="n">
        <f aca="false">ROUND(E58*P58,2)</f>
        <v>0.3</v>
      </c>
      <c r="R58" s="205"/>
      <c r="S58" s="205" t="s">
        <v>187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48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6</v>
      </c>
      <c r="C59" s="202" t="s">
        <v>247</v>
      </c>
      <c r="D59" s="203" t="s">
        <v>145</v>
      </c>
      <c r="E59" s="204" t="n">
        <v>14.1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132</v>
      </c>
      <c r="K59" s="205" t="n">
        <f aca="false">ROUND(E59*J59,2)</f>
        <v>1869.12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3</v>
      </c>
      <c r="Q59" s="205" t="n">
        <f aca="false">ROUND(E59*P59,2)</f>
        <v>0.04</v>
      </c>
      <c r="R59" s="205"/>
      <c r="S59" s="205" t="s">
        <v>187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48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8</v>
      </c>
      <c r="C60" s="202" t="s">
        <v>249</v>
      </c>
      <c r="D60" s="203" t="s">
        <v>145</v>
      </c>
      <c r="E60" s="204" t="n">
        <v>70.56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70.9</v>
      </c>
      <c r="K60" s="205" t="n">
        <f aca="false">ROUND(E60*J60,2)</f>
        <v>5002.99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68</v>
      </c>
      <c r="Q60" s="205" t="n">
        <f aca="false">ROUND(E60*P60,2)</f>
        <v>4.8</v>
      </c>
      <c r="R60" s="205"/>
      <c r="S60" s="205" t="s">
        <v>147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48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0" collapsed="false">
      <c r="A61" s="207" t="s">
        <v>141</v>
      </c>
      <c r="B61" s="208" t="s">
        <v>79</v>
      </c>
      <c r="C61" s="209" t="s">
        <v>80</v>
      </c>
      <c r="D61" s="210"/>
      <c r="E61" s="211"/>
      <c r="F61" s="212"/>
      <c r="G61" s="212" t="n">
        <f aca="false">SUM(G62:G63)</f>
        <v>0</v>
      </c>
      <c r="H61" s="212"/>
      <c r="I61" s="212" t="n">
        <f aca="false">SUM(I62:I63)</f>
        <v>0</v>
      </c>
      <c r="J61" s="212"/>
      <c r="K61" s="212" t="n">
        <f aca="false">SUM(K62:K63)</f>
        <v>655.2</v>
      </c>
      <c r="L61" s="212"/>
      <c r="M61" s="212" t="n">
        <f aca="false">SUM(M62:M63)</f>
        <v>0</v>
      </c>
      <c r="N61" s="212"/>
      <c r="O61" s="212" t="n">
        <f aca="false">SUM(O62:O63)</f>
        <v>0</v>
      </c>
      <c r="P61" s="212"/>
      <c r="Q61" s="212" t="n">
        <f aca="false">SUM(Q62:Q63)</f>
        <v>0.04</v>
      </c>
      <c r="R61" s="212"/>
      <c r="S61" s="212"/>
      <c r="AE61" s="0" t="s">
        <v>142</v>
      </c>
    </row>
    <row r="62" customFormat="false" ht="12.75" hidden="false" customHeight="false" outlineLevel="1" collapsed="false">
      <c r="A62" s="200" t="n">
        <v>48</v>
      </c>
      <c r="B62" s="201" t="s">
        <v>250</v>
      </c>
      <c r="C62" s="202" t="s">
        <v>251</v>
      </c>
      <c r="D62" s="203" t="s">
        <v>170</v>
      </c>
      <c r="E62" s="204" t="n">
        <v>4</v>
      </c>
      <c r="F62" s="205"/>
      <c r="G62" s="205" t="n">
        <f aca="false">ROUND(E62*F62,2)</f>
        <v>0</v>
      </c>
      <c r="H62" s="205" t="n">
        <v>0</v>
      </c>
      <c r="I62" s="205" t="n">
        <f aca="false">ROUND(E62*H62,2)</f>
        <v>0</v>
      </c>
      <c r="J62" s="205" t="n">
        <v>146</v>
      </c>
      <c r="K62" s="205" t="n">
        <f aca="false">ROUND(E62*J62,2)</f>
        <v>584</v>
      </c>
      <c r="L62" s="205" t="n">
        <v>21</v>
      </c>
      <c r="M62" s="205" t="n">
        <f aca="false">G62*(1+L62/100)</f>
        <v>0</v>
      </c>
      <c r="N62" s="205" t="n">
        <v>0</v>
      </c>
      <c r="O62" s="205" t="n">
        <f aca="false">ROUND(E62*N62,2)</f>
        <v>0</v>
      </c>
      <c r="P62" s="205" t="n">
        <v>0.008</v>
      </c>
      <c r="Q62" s="205" t="n">
        <f aca="false">ROUND(E62*P62,2)</f>
        <v>0.03</v>
      </c>
      <c r="R62" s="205" t="s">
        <v>252</v>
      </c>
      <c r="S62" s="205" t="s">
        <v>147</v>
      </c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48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0" t="n">
        <v>49</v>
      </c>
      <c r="B63" s="201" t="s">
        <v>253</v>
      </c>
      <c r="C63" s="202" t="s">
        <v>254</v>
      </c>
      <c r="D63" s="203" t="s">
        <v>170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7.8</v>
      </c>
      <c r="K63" s="205" t="n">
        <f aca="false">ROUND(E63*J63,2)</f>
        <v>71.2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.003</v>
      </c>
      <c r="Q63" s="205" t="n">
        <f aca="false">ROUND(E63*P63,2)</f>
        <v>0.01</v>
      </c>
      <c r="R63" s="205" t="s">
        <v>252</v>
      </c>
      <c r="S63" s="205" t="s">
        <v>147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48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0" collapsed="false">
      <c r="A64" s="207" t="s">
        <v>141</v>
      </c>
      <c r="B64" s="208" t="s">
        <v>81</v>
      </c>
      <c r="C64" s="209" t="s">
        <v>82</v>
      </c>
      <c r="D64" s="210"/>
      <c r="E64" s="211"/>
      <c r="F64" s="212"/>
      <c r="G64" s="212" t="n">
        <f aca="false">SUM(G65:G65)</f>
        <v>0</v>
      </c>
      <c r="H64" s="212"/>
      <c r="I64" s="212" t="n">
        <f aca="false">SUM(I65:I65)</f>
        <v>0</v>
      </c>
      <c r="J64" s="212"/>
      <c r="K64" s="212" t="n">
        <f aca="false">SUM(K65:K65)</f>
        <v>8708.44</v>
      </c>
      <c r="L64" s="212"/>
      <c r="M64" s="212" t="n">
        <f aca="false">SUM(M65:M65)</f>
        <v>0</v>
      </c>
      <c r="N64" s="212"/>
      <c r="O64" s="212" t="n">
        <f aca="false">SUM(O65:O65)</f>
        <v>0</v>
      </c>
      <c r="P64" s="212"/>
      <c r="Q64" s="212" t="n">
        <f aca="false">SUM(Q65:Q65)</f>
        <v>0</v>
      </c>
      <c r="R64" s="212"/>
      <c r="S64" s="212"/>
      <c r="AE64" s="0" t="s">
        <v>142</v>
      </c>
    </row>
    <row r="65" customFormat="false" ht="12.75" hidden="false" customHeight="false" outlineLevel="1" collapsed="false">
      <c r="A65" s="200" t="n">
        <v>50</v>
      </c>
      <c r="B65" s="201" t="s">
        <v>255</v>
      </c>
      <c r="C65" s="202" t="s">
        <v>256</v>
      </c>
      <c r="D65" s="203" t="s">
        <v>257</v>
      </c>
      <c r="E65" s="204" t="n">
        <v>11.62676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749</v>
      </c>
      <c r="K65" s="205" t="n">
        <f aca="false">ROUND(E65*J65,2)</f>
        <v>8708.44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 t="s">
        <v>258</v>
      </c>
      <c r="S65" s="205" t="s">
        <v>147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48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0" collapsed="false">
      <c r="A66" s="207" t="s">
        <v>141</v>
      </c>
      <c r="B66" s="208" t="s">
        <v>83</v>
      </c>
      <c r="C66" s="209" t="s">
        <v>84</v>
      </c>
      <c r="D66" s="210"/>
      <c r="E66" s="211"/>
      <c r="F66" s="212"/>
      <c r="G66" s="212" t="n">
        <f aca="false">SUM(G67:G68)</f>
        <v>0</v>
      </c>
      <c r="H66" s="212"/>
      <c r="I66" s="212" t="n">
        <f aca="false">SUM(I67:I68)</f>
        <v>0</v>
      </c>
      <c r="J66" s="212"/>
      <c r="K66" s="212" t="n">
        <f aca="false">SUM(K67:K68)</f>
        <v>11987.31</v>
      </c>
      <c r="L66" s="212"/>
      <c r="M66" s="212" t="n">
        <f aca="false">SUM(M67:M68)</f>
        <v>0</v>
      </c>
      <c r="N66" s="212"/>
      <c r="O66" s="212" t="n">
        <f aca="false">SUM(O67:O68)</f>
        <v>0.11</v>
      </c>
      <c r="P66" s="212"/>
      <c r="Q66" s="212" t="n">
        <f aca="false">SUM(Q67:Q68)</f>
        <v>0</v>
      </c>
      <c r="R66" s="212"/>
      <c r="S66" s="212"/>
      <c r="AE66" s="0" t="s">
        <v>142</v>
      </c>
    </row>
    <row r="67" customFormat="false" ht="12.75" hidden="false" customHeight="false" outlineLevel="1" collapsed="false">
      <c r="A67" s="200" t="n">
        <v>51</v>
      </c>
      <c r="B67" s="201" t="s">
        <v>259</v>
      </c>
      <c r="C67" s="202" t="s">
        <v>260</v>
      </c>
      <c r="D67" s="203" t="s">
        <v>145</v>
      </c>
      <c r="E67" s="204" t="n">
        <v>29.8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385.49</v>
      </c>
      <c r="K67" s="205" t="n">
        <f aca="false">ROUND(E67*J67,2)</f>
        <v>11487.6</v>
      </c>
      <c r="L67" s="205" t="n">
        <v>21</v>
      </c>
      <c r="M67" s="205" t="n">
        <f aca="false">G67*(1+L67/100)</f>
        <v>0</v>
      </c>
      <c r="N67" s="205" t="n">
        <v>0.00368</v>
      </c>
      <c r="O67" s="205" t="n">
        <f aca="false">ROUND(E67*N67,2)</f>
        <v>0.11</v>
      </c>
      <c r="P67" s="205" t="n">
        <v>0</v>
      </c>
      <c r="Q67" s="205" t="n">
        <f aca="false">ROUND(E67*P67,2)</f>
        <v>0</v>
      </c>
      <c r="R67" s="205"/>
      <c r="S67" s="205" t="s">
        <v>147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261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0" t="n">
        <v>52</v>
      </c>
      <c r="B68" s="201" t="s">
        <v>262</v>
      </c>
      <c r="C68" s="202" t="s">
        <v>263</v>
      </c>
      <c r="D68" s="203" t="s">
        <v>22</v>
      </c>
      <c r="E68" s="204" t="n">
        <v>114.876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4.35</v>
      </c>
      <c r="K68" s="205" t="n">
        <f aca="false">ROUND(E68*J68,2)</f>
        <v>499.71</v>
      </c>
      <c r="L68" s="205" t="n">
        <v>21</v>
      </c>
      <c r="M68" s="205" t="n">
        <f aca="false">G68*(1+L68/100)</f>
        <v>0</v>
      </c>
      <c r="N68" s="205" t="n">
        <v>0</v>
      </c>
      <c r="O68" s="205" t="n">
        <f aca="false">ROUND(E68*N68,2)</f>
        <v>0</v>
      </c>
      <c r="P68" s="205" t="n">
        <v>0</v>
      </c>
      <c r="Q68" s="205" t="n">
        <f aca="false">ROUND(E68*P68,2)</f>
        <v>0</v>
      </c>
      <c r="R68" s="205"/>
      <c r="S68" s="205" t="s">
        <v>147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261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0" collapsed="false">
      <c r="A69" s="207" t="s">
        <v>141</v>
      </c>
      <c r="B69" s="208" t="s">
        <v>85</v>
      </c>
      <c r="C69" s="209" t="s">
        <v>86</v>
      </c>
      <c r="D69" s="210"/>
      <c r="E69" s="211"/>
      <c r="F69" s="212"/>
      <c r="G69" s="212" t="n">
        <f aca="false">SUM(G70:G71)</f>
        <v>0</v>
      </c>
      <c r="H69" s="212"/>
      <c r="I69" s="212" t="n">
        <f aca="false">SUM(I70:I71)</f>
        <v>237.51</v>
      </c>
      <c r="J69" s="212"/>
      <c r="K69" s="212" t="n">
        <f aca="false">SUM(K70:K71)</f>
        <v>1011.66</v>
      </c>
      <c r="L69" s="212"/>
      <c r="M69" s="212" t="n">
        <f aca="false">SUM(M70:M71)</f>
        <v>0</v>
      </c>
      <c r="N69" s="212"/>
      <c r="O69" s="212" t="n">
        <f aca="false">SUM(O70:O71)</f>
        <v>0</v>
      </c>
      <c r="P69" s="212"/>
      <c r="Q69" s="212" t="n">
        <f aca="false">SUM(Q70:Q71)</f>
        <v>0.01</v>
      </c>
      <c r="R69" s="212"/>
      <c r="S69" s="212"/>
      <c r="AE69" s="0" t="s">
        <v>142</v>
      </c>
    </row>
    <row r="70" customFormat="false" ht="12.75" hidden="false" customHeight="false" outlineLevel="1" collapsed="false">
      <c r="A70" s="200" t="n">
        <v>53</v>
      </c>
      <c r="B70" s="201" t="s">
        <v>264</v>
      </c>
      <c r="C70" s="202" t="s">
        <v>265</v>
      </c>
      <c r="D70" s="203" t="s">
        <v>22</v>
      </c>
      <c r="E70" s="204" t="n">
        <v>11.9996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4.1</v>
      </c>
      <c r="K70" s="205" t="n">
        <f aca="false">ROUND(E70*J70,2)</f>
        <v>49.2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</v>
      </c>
      <c r="Q70" s="205" t="n">
        <f aca="false">ROUND(E70*P70,2)</f>
        <v>0</v>
      </c>
      <c r="R70" s="205" t="s">
        <v>266</v>
      </c>
      <c r="S70" s="205" t="s">
        <v>147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261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false" outlineLevel="1" collapsed="false">
      <c r="A71" s="200" t="n">
        <v>54</v>
      </c>
      <c r="B71" s="201" t="s">
        <v>267</v>
      </c>
      <c r="C71" s="202" t="s">
        <v>268</v>
      </c>
      <c r="D71" s="203" t="s">
        <v>230</v>
      </c>
      <c r="E71" s="204" t="n">
        <v>1</v>
      </c>
      <c r="F71" s="205"/>
      <c r="G71" s="205" t="n">
        <f aca="false">ROUND(E71*F71,2)</f>
        <v>0</v>
      </c>
      <c r="H71" s="205" t="n">
        <v>237.51</v>
      </c>
      <c r="I71" s="205" t="n">
        <f aca="false">ROUND(E71*H71,2)</f>
        <v>237.51</v>
      </c>
      <c r="J71" s="205" t="n">
        <v>962.46</v>
      </c>
      <c r="K71" s="205" t="n">
        <f aca="false">ROUND(E71*J71,2)</f>
        <v>962.46</v>
      </c>
      <c r="L71" s="205" t="n">
        <v>21</v>
      </c>
      <c r="M71" s="205" t="n">
        <f aca="false">G71*(1+L71/100)</f>
        <v>0</v>
      </c>
      <c r="N71" s="205" t="n">
        <v>0.0007</v>
      </c>
      <c r="O71" s="205" t="n">
        <f aca="false">ROUND(E71*N71,2)</f>
        <v>0</v>
      </c>
      <c r="P71" s="205" t="n">
        <v>0.014</v>
      </c>
      <c r="Q71" s="205" t="n">
        <f aca="false">ROUND(E71*P71,2)</f>
        <v>0.01</v>
      </c>
      <c r="R71" s="205"/>
      <c r="S71" s="205" t="s">
        <v>187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261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0" collapsed="false">
      <c r="A72" s="207" t="s">
        <v>141</v>
      </c>
      <c r="B72" s="208" t="s">
        <v>87</v>
      </c>
      <c r="C72" s="209" t="s">
        <v>88</v>
      </c>
      <c r="D72" s="210"/>
      <c r="E72" s="211"/>
      <c r="F72" s="212"/>
      <c r="G72" s="212" t="n">
        <f aca="false">SUM(G73:G75)</f>
        <v>0</v>
      </c>
      <c r="H72" s="212"/>
      <c r="I72" s="212" t="n">
        <f aca="false">SUM(I73:I75)</f>
        <v>20318.08</v>
      </c>
      <c r="J72" s="212"/>
      <c r="K72" s="212" t="n">
        <f aca="false">SUM(K73:K75)</f>
        <v>4642.63</v>
      </c>
      <c r="L72" s="212"/>
      <c r="M72" s="212" t="n">
        <f aca="false">SUM(M73:M75)</f>
        <v>0</v>
      </c>
      <c r="N72" s="212"/>
      <c r="O72" s="212" t="n">
        <f aca="false">SUM(O73:O75)</f>
        <v>0</v>
      </c>
      <c r="P72" s="212"/>
      <c r="Q72" s="212" t="n">
        <f aca="false">SUM(Q73:Q75)</f>
        <v>0</v>
      </c>
      <c r="R72" s="212"/>
      <c r="S72" s="212"/>
      <c r="AE72" s="0" t="s">
        <v>142</v>
      </c>
    </row>
    <row r="73" customFormat="false" ht="22.5" hidden="false" customHeight="false" outlineLevel="1" collapsed="false">
      <c r="A73" s="200" t="n">
        <v>55</v>
      </c>
      <c r="B73" s="201" t="s">
        <v>269</v>
      </c>
      <c r="C73" s="202" t="s">
        <v>270</v>
      </c>
      <c r="D73" s="203" t="s">
        <v>170</v>
      </c>
      <c r="E73" s="204" t="n">
        <v>32</v>
      </c>
      <c r="F73" s="205"/>
      <c r="G73" s="205" t="n">
        <f aca="false">ROUND(E73*F73,2)</f>
        <v>0</v>
      </c>
      <c r="H73" s="205" t="n">
        <v>450.74</v>
      </c>
      <c r="I73" s="205" t="n">
        <f aca="false">ROUND(E73*H73,2)</f>
        <v>14423.68</v>
      </c>
      <c r="J73" s="205" t="n">
        <v>99.25</v>
      </c>
      <c r="K73" s="205" t="n">
        <f aca="false">ROUND(E73*J73,2)</f>
        <v>3176</v>
      </c>
      <c r="L73" s="205" t="n">
        <v>21</v>
      </c>
      <c r="M73" s="205" t="n">
        <f aca="false">G73*(1+L73/100)</f>
        <v>0</v>
      </c>
      <c r="N73" s="205" t="n">
        <v>5E-005</v>
      </c>
      <c r="O73" s="205" t="n">
        <f aca="false">ROUND(E73*N73,2)</f>
        <v>0</v>
      </c>
      <c r="P73" s="205" t="n">
        <v>0</v>
      </c>
      <c r="Q73" s="205" t="n">
        <f aca="false">ROUND(E73*P73,2)</f>
        <v>0</v>
      </c>
      <c r="R73" s="205" t="s">
        <v>271</v>
      </c>
      <c r="S73" s="205" t="s">
        <v>147</v>
      </c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261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22.5" hidden="false" customHeight="false" outlineLevel="1" collapsed="false">
      <c r="A74" s="200" t="n">
        <v>56</v>
      </c>
      <c r="B74" s="201" t="s">
        <v>272</v>
      </c>
      <c r="C74" s="202" t="s">
        <v>273</v>
      </c>
      <c r="D74" s="203" t="s">
        <v>170</v>
      </c>
      <c r="E74" s="204" t="n">
        <v>8</v>
      </c>
      <c r="F74" s="205"/>
      <c r="G74" s="205" t="n">
        <f aca="false">ROUND(E74*F74,2)</f>
        <v>0</v>
      </c>
      <c r="H74" s="205" t="n">
        <v>736.8</v>
      </c>
      <c r="I74" s="205" t="n">
        <f aca="false">ROUND(E74*H74,2)</f>
        <v>5894.4</v>
      </c>
      <c r="J74" s="205" t="n">
        <v>113.18</v>
      </c>
      <c r="K74" s="205" t="n">
        <f aca="false">ROUND(E74*J74,2)</f>
        <v>905.44</v>
      </c>
      <c r="L74" s="205" t="n">
        <v>21</v>
      </c>
      <c r="M74" s="205" t="n">
        <f aca="false">G74*(1+L74/100)</f>
        <v>0</v>
      </c>
      <c r="N74" s="205" t="n">
        <v>5E-005</v>
      </c>
      <c r="O74" s="205" t="n">
        <f aca="false">ROUND(E74*N74,2)</f>
        <v>0</v>
      </c>
      <c r="P74" s="205" t="n">
        <v>0</v>
      </c>
      <c r="Q74" s="205" t="n">
        <f aca="false">ROUND(E74*P74,2)</f>
        <v>0</v>
      </c>
      <c r="R74" s="205" t="s">
        <v>271</v>
      </c>
      <c r="S74" s="205" t="s">
        <v>147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61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0" t="n">
        <v>57</v>
      </c>
      <c r="B75" s="201" t="s">
        <v>274</v>
      </c>
      <c r="C75" s="202" t="s">
        <v>275</v>
      </c>
      <c r="D75" s="203" t="s">
        <v>22</v>
      </c>
      <c r="E75" s="204" t="n">
        <v>243.9952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2.3</v>
      </c>
      <c r="K75" s="205" t="n">
        <f aca="false">ROUND(E75*J75,2)</f>
        <v>561.19</v>
      </c>
      <c r="L75" s="205" t="n">
        <v>21</v>
      </c>
      <c r="M75" s="205" t="n">
        <f aca="false">G75*(1+L75/100)</f>
        <v>0</v>
      </c>
      <c r="N75" s="205" t="n">
        <v>0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 t="s">
        <v>271</v>
      </c>
      <c r="S75" s="205" t="s">
        <v>147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61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0" collapsed="false">
      <c r="A76" s="207" t="s">
        <v>141</v>
      </c>
      <c r="B76" s="208" t="s">
        <v>93</v>
      </c>
      <c r="C76" s="209" t="s">
        <v>94</v>
      </c>
      <c r="D76" s="210"/>
      <c r="E76" s="211"/>
      <c r="F76" s="212"/>
      <c r="G76" s="212" t="n">
        <f aca="false">SUM(G77:G78)</f>
        <v>0</v>
      </c>
      <c r="H76" s="212"/>
      <c r="I76" s="212" t="n">
        <f aca="false">SUM(I77:I78)</f>
        <v>659.26</v>
      </c>
      <c r="J76" s="212"/>
      <c r="K76" s="212" t="n">
        <f aca="false">SUM(K77:K78)</f>
        <v>642.2</v>
      </c>
      <c r="L76" s="212"/>
      <c r="M76" s="212" t="n">
        <f aca="false">SUM(M77:M78)</f>
        <v>0</v>
      </c>
      <c r="N76" s="212"/>
      <c r="O76" s="212" t="n">
        <f aca="false">SUM(O77:O78)</f>
        <v>0.01</v>
      </c>
      <c r="P76" s="212"/>
      <c r="Q76" s="212" t="n">
        <f aca="false">SUM(Q77:Q78)</f>
        <v>0</v>
      </c>
      <c r="R76" s="212"/>
      <c r="S76" s="212"/>
      <c r="AE76" s="0" t="s">
        <v>142</v>
      </c>
    </row>
    <row r="77" customFormat="false" ht="12.75" hidden="false" customHeight="false" outlineLevel="1" collapsed="false">
      <c r="A77" s="200" t="n">
        <v>58</v>
      </c>
      <c r="B77" s="201" t="s">
        <v>276</v>
      </c>
      <c r="C77" s="202" t="s">
        <v>277</v>
      </c>
      <c r="D77" s="203" t="s">
        <v>170</v>
      </c>
      <c r="E77" s="204" t="n">
        <v>2</v>
      </c>
      <c r="F77" s="205"/>
      <c r="G77" s="205" t="n">
        <f aca="false">ROUND(E77*F77,2)</f>
        <v>0</v>
      </c>
      <c r="H77" s="205" t="n">
        <v>329.63</v>
      </c>
      <c r="I77" s="205" t="n">
        <f aca="false">ROUND(E77*H77,2)</f>
        <v>659.26</v>
      </c>
      <c r="J77" s="205" t="n">
        <v>308.34</v>
      </c>
      <c r="K77" s="205" t="n">
        <f aca="false">ROUND(E77*J77,2)</f>
        <v>616.68</v>
      </c>
      <c r="L77" s="205" t="n">
        <v>21</v>
      </c>
      <c r="M77" s="205" t="n">
        <f aca="false">G77*(1+L77/100)</f>
        <v>0</v>
      </c>
      <c r="N77" s="205" t="n">
        <v>0.00254</v>
      </c>
      <c r="O77" s="205" t="n">
        <f aca="false">ROUND(E77*N77,2)</f>
        <v>0.01</v>
      </c>
      <c r="P77" s="205" t="n">
        <v>0</v>
      </c>
      <c r="Q77" s="205" t="n">
        <f aca="false">ROUND(E77*P77,2)</f>
        <v>0</v>
      </c>
      <c r="R77" s="205" t="s">
        <v>278</v>
      </c>
      <c r="S77" s="205" t="s">
        <v>147</v>
      </c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261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0" t="n">
        <v>59</v>
      </c>
      <c r="B78" s="201" t="s">
        <v>279</v>
      </c>
      <c r="C78" s="202" t="s">
        <v>280</v>
      </c>
      <c r="D78" s="203" t="s">
        <v>22</v>
      </c>
      <c r="E78" s="204" t="n">
        <v>12.7596</v>
      </c>
      <c r="F78" s="205"/>
      <c r="G78" s="205" t="n">
        <f aca="false">ROUND(E78*F78,2)</f>
        <v>0</v>
      </c>
      <c r="H78" s="205" t="n">
        <v>0</v>
      </c>
      <c r="I78" s="205" t="n">
        <f aca="false">ROUND(E78*H78,2)</f>
        <v>0</v>
      </c>
      <c r="J78" s="205" t="n">
        <v>2</v>
      </c>
      <c r="K78" s="205" t="n">
        <f aca="false">ROUND(E78*J78,2)</f>
        <v>25.52</v>
      </c>
      <c r="L78" s="205" t="n">
        <v>21</v>
      </c>
      <c r="M78" s="205" t="n">
        <f aca="false">G78*(1+L78/100)</f>
        <v>0</v>
      </c>
      <c r="N78" s="205" t="n">
        <v>0</v>
      </c>
      <c r="O78" s="205" t="n">
        <f aca="false">ROUND(E78*N78,2)</f>
        <v>0</v>
      </c>
      <c r="P78" s="205" t="n">
        <v>0</v>
      </c>
      <c r="Q78" s="205" t="n">
        <f aca="false">ROUND(E78*P78,2)</f>
        <v>0</v>
      </c>
      <c r="R78" s="205" t="s">
        <v>278</v>
      </c>
      <c r="S78" s="205" t="s">
        <v>147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61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0" collapsed="false">
      <c r="A79" s="207" t="s">
        <v>141</v>
      </c>
      <c r="B79" s="208" t="s">
        <v>95</v>
      </c>
      <c r="C79" s="209" t="s">
        <v>96</v>
      </c>
      <c r="D79" s="210"/>
      <c r="E79" s="211"/>
      <c r="F79" s="212"/>
      <c r="G79" s="212" t="n">
        <f aca="false">SUM(G80:G81)</f>
        <v>0</v>
      </c>
      <c r="H79" s="212"/>
      <c r="I79" s="212" t="n">
        <f aca="false">SUM(I80:I81)</f>
        <v>0</v>
      </c>
      <c r="J79" s="212"/>
      <c r="K79" s="212" t="n">
        <f aca="false">SUM(K80:K81)</f>
        <v>189694.26</v>
      </c>
      <c r="L79" s="212"/>
      <c r="M79" s="212" t="n">
        <f aca="false">SUM(M80:M81)</f>
        <v>0</v>
      </c>
      <c r="N79" s="212"/>
      <c r="O79" s="212" t="n">
        <f aca="false">SUM(O80:O81)</f>
        <v>0</v>
      </c>
      <c r="P79" s="212"/>
      <c r="Q79" s="212" t="n">
        <f aca="false">SUM(Q80:Q81)</f>
        <v>0</v>
      </c>
      <c r="R79" s="212"/>
      <c r="S79" s="212"/>
      <c r="AE79" s="0" t="s">
        <v>142</v>
      </c>
    </row>
    <row r="80" customFormat="false" ht="12.75" hidden="false" customHeight="false" outlineLevel="1" collapsed="false">
      <c r="A80" s="200" t="n">
        <v>60</v>
      </c>
      <c r="B80" s="201" t="s">
        <v>281</v>
      </c>
      <c r="C80" s="202" t="s">
        <v>282</v>
      </c>
      <c r="D80" s="203" t="s">
        <v>22</v>
      </c>
      <c r="E80" s="204" t="n">
        <v>1867.9888</v>
      </c>
      <c r="F80" s="205"/>
      <c r="G80" s="205" t="n">
        <f aca="false">ROUND(E80*F80,2)</f>
        <v>0</v>
      </c>
      <c r="H80" s="205" t="n">
        <v>0</v>
      </c>
      <c r="I80" s="205" t="n">
        <f aca="false">ROUND(E80*H80,2)</f>
        <v>0</v>
      </c>
      <c r="J80" s="205" t="n">
        <v>1.55</v>
      </c>
      <c r="K80" s="205" t="n">
        <f aca="false">ROUND(E80*J80,2)</f>
        <v>2895.38</v>
      </c>
      <c r="L80" s="205" t="n">
        <v>21</v>
      </c>
      <c r="M80" s="205" t="n">
        <f aca="false">G80*(1+L80/100)</f>
        <v>0</v>
      </c>
      <c r="N80" s="205" t="n">
        <v>0</v>
      </c>
      <c r="O80" s="205" t="n">
        <f aca="false">ROUND(E80*N80,2)</f>
        <v>0</v>
      </c>
      <c r="P80" s="205" t="n">
        <v>0</v>
      </c>
      <c r="Q80" s="205" t="n">
        <f aca="false">ROUND(E80*P80,2)</f>
        <v>0</v>
      </c>
      <c r="R80" s="205" t="s">
        <v>283</v>
      </c>
      <c r="S80" s="205" t="s">
        <v>147</v>
      </c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261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200" t="n">
        <v>61</v>
      </c>
      <c r="B81" s="201" t="s">
        <v>284</v>
      </c>
      <c r="C81" s="202" t="s">
        <v>285</v>
      </c>
      <c r="D81" s="203" t="s">
        <v>170</v>
      </c>
      <c r="E81" s="204" t="n">
        <v>4</v>
      </c>
      <c r="F81" s="205"/>
      <c r="G81" s="205" t="n">
        <f aca="false">ROUND(E81*F81,2)</f>
        <v>0</v>
      </c>
      <c r="H81" s="205" t="n">
        <v>0</v>
      </c>
      <c r="I81" s="205" t="n">
        <f aca="false">ROUND(E81*H81,2)</f>
        <v>0</v>
      </c>
      <c r="J81" s="205" t="n">
        <v>46699.72</v>
      </c>
      <c r="K81" s="205" t="n">
        <f aca="false">ROUND(E81*J81,2)</f>
        <v>186798.88</v>
      </c>
      <c r="L81" s="205" t="n">
        <v>21</v>
      </c>
      <c r="M81" s="205" t="n">
        <f aca="false">G81*(1+L81/100)</f>
        <v>0</v>
      </c>
      <c r="N81" s="205" t="n">
        <v>0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/>
      <c r="S81" s="205" t="s">
        <v>187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61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0" collapsed="false">
      <c r="A82" s="207" t="s">
        <v>141</v>
      </c>
      <c r="B82" s="208" t="s">
        <v>97</v>
      </c>
      <c r="C82" s="209" t="s">
        <v>98</v>
      </c>
      <c r="D82" s="210"/>
      <c r="E82" s="211"/>
      <c r="F82" s="212"/>
      <c r="G82" s="212" t="n">
        <f aca="false">SUM(G83:G89)</f>
        <v>0</v>
      </c>
      <c r="H82" s="212"/>
      <c r="I82" s="212" t="n">
        <f aca="false">SUM(I83:I89)</f>
        <v>5784</v>
      </c>
      <c r="J82" s="212"/>
      <c r="K82" s="212" t="n">
        <f aca="false">SUM(K83:K89)</f>
        <v>7223.83</v>
      </c>
      <c r="L82" s="212"/>
      <c r="M82" s="212" t="n">
        <f aca="false">SUM(M83:M89)</f>
        <v>0</v>
      </c>
      <c r="N82" s="212"/>
      <c r="O82" s="212" t="n">
        <f aca="false">SUM(O83:O89)</f>
        <v>0</v>
      </c>
      <c r="P82" s="212"/>
      <c r="Q82" s="212" t="n">
        <f aca="false">SUM(Q83:Q89)</f>
        <v>0</v>
      </c>
      <c r="R82" s="212"/>
      <c r="S82" s="212"/>
      <c r="AE82" s="0" t="s">
        <v>142</v>
      </c>
    </row>
    <row r="83" customFormat="false" ht="12.75" hidden="false" customHeight="false" outlineLevel="1" collapsed="false">
      <c r="A83" s="200" t="n">
        <v>62</v>
      </c>
      <c r="B83" s="201" t="s">
        <v>286</v>
      </c>
      <c r="C83" s="202" t="s">
        <v>287</v>
      </c>
      <c r="D83" s="203" t="s">
        <v>22</v>
      </c>
      <c r="E83" s="204" t="n">
        <v>120.6664</v>
      </c>
      <c r="F83" s="205"/>
      <c r="G83" s="205" t="n">
        <f aca="false">ROUND(E83*F83,2)</f>
        <v>0</v>
      </c>
      <c r="H83" s="205" t="n">
        <v>0</v>
      </c>
      <c r="I83" s="205" t="n">
        <f aca="false">ROUND(E83*H83,2)</f>
        <v>0</v>
      </c>
      <c r="J83" s="205" t="n">
        <v>7.8</v>
      </c>
      <c r="K83" s="205" t="n">
        <f aca="false">ROUND(E83*J83,2)</f>
        <v>941.2</v>
      </c>
      <c r="L83" s="205" t="n">
        <v>21</v>
      </c>
      <c r="M83" s="205" t="n">
        <f aca="false">G83*(1+L83/100)</f>
        <v>0</v>
      </c>
      <c r="N83" s="205" t="n">
        <v>0</v>
      </c>
      <c r="O83" s="205" t="n">
        <f aca="false">ROUND(E83*N83,2)</f>
        <v>0</v>
      </c>
      <c r="P83" s="205" t="n">
        <v>0</v>
      </c>
      <c r="Q83" s="205" t="n">
        <f aca="false">ROUND(E83*P83,2)</f>
        <v>0</v>
      </c>
      <c r="R83" s="205" t="s">
        <v>288</v>
      </c>
      <c r="S83" s="205" t="s">
        <v>147</v>
      </c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261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22.5" hidden="false" customHeight="false" outlineLevel="1" collapsed="false">
      <c r="A84" s="200" t="n">
        <v>63</v>
      </c>
      <c r="B84" s="201" t="s">
        <v>289</v>
      </c>
      <c r="C84" s="202" t="s">
        <v>290</v>
      </c>
      <c r="D84" s="203" t="s">
        <v>145</v>
      </c>
      <c r="E84" s="204" t="n">
        <v>14.08</v>
      </c>
      <c r="F84" s="205"/>
      <c r="G84" s="205" t="n">
        <f aca="false">ROUND(E84*F84,2)</f>
        <v>0</v>
      </c>
      <c r="H84" s="205" t="n">
        <v>0</v>
      </c>
      <c r="I84" s="205" t="n">
        <f aca="false">ROUND(E84*H84,2)</f>
        <v>0</v>
      </c>
      <c r="J84" s="205" t="n">
        <v>29.3</v>
      </c>
      <c r="K84" s="205" t="n">
        <f aca="false">ROUND(E84*J84,2)</f>
        <v>412.54</v>
      </c>
      <c r="L84" s="205" t="n">
        <v>21</v>
      </c>
      <c r="M84" s="205" t="n">
        <f aca="false">G84*(1+L84/100)</f>
        <v>0</v>
      </c>
      <c r="N84" s="205" t="n">
        <v>0.00011</v>
      </c>
      <c r="O84" s="205" t="n">
        <f aca="false">ROUND(E84*N84,2)</f>
        <v>0</v>
      </c>
      <c r="P84" s="205" t="n">
        <v>0</v>
      </c>
      <c r="Q84" s="205" t="n">
        <f aca="false">ROUND(E84*P84,2)</f>
        <v>0</v>
      </c>
      <c r="R84" s="205"/>
      <c r="S84" s="205" t="s">
        <v>147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61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4</v>
      </c>
      <c r="B85" s="201" t="s">
        <v>291</v>
      </c>
      <c r="C85" s="202" t="s">
        <v>292</v>
      </c>
      <c r="D85" s="203" t="s">
        <v>159</v>
      </c>
      <c r="E85" s="204" t="n">
        <v>8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48.1</v>
      </c>
      <c r="K85" s="205" t="n">
        <f aca="false">ROUND(E85*J85,2)</f>
        <v>384.8</v>
      </c>
      <c r="L85" s="205" t="n">
        <v>21</v>
      </c>
      <c r="M85" s="205" t="n">
        <f aca="false">G85*(1+L85/100)</f>
        <v>0</v>
      </c>
      <c r="N85" s="205" t="n">
        <v>0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/>
      <c r="S85" s="205" t="s">
        <v>147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61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22.5" hidden="false" customHeight="false" outlineLevel="1" collapsed="false">
      <c r="A86" s="200" t="n">
        <v>65</v>
      </c>
      <c r="B86" s="201" t="s">
        <v>293</v>
      </c>
      <c r="C86" s="202" t="s">
        <v>294</v>
      </c>
      <c r="D86" s="203" t="s">
        <v>145</v>
      </c>
      <c r="E86" s="204" t="n">
        <v>14.08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379.99</v>
      </c>
      <c r="K86" s="205" t="n">
        <f aca="false">ROUND(E86*J86,2)</f>
        <v>5350.26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/>
      <c r="S86" s="205" t="s">
        <v>187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61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0" t="n">
        <v>66</v>
      </c>
      <c r="B87" s="201" t="s">
        <v>295</v>
      </c>
      <c r="C87" s="202" t="s">
        <v>296</v>
      </c>
      <c r="D87" s="203" t="s">
        <v>145</v>
      </c>
      <c r="E87" s="204" t="n">
        <v>14.08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9.59</v>
      </c>
      <c r="K87" s="205" t="n">
        <f aca="false">ROUND(E87*J87,2)</f>
        <v>135.03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/>
      <c r="S87" s="205" t="s">
        <v>147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61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33.75" hidden="false" customHeight="false" outlineLevel="1" collapsed="false">
      <c r="A88" s="200" t="n">
        <v>67</v>
      </c>
      <c r="B88" s="201" t="s">
        <v>297</v>
      </c>
      <c r="C88" s="202" t="s">
        <v>298</v>
      </c>
      <c r="D88" s="203" t="s">
        <v>170</v>
      </c>
      <c r="E88" s="204" t="n">
        <v>8</v>
      </c>
      <c r="F88" s="205"/>
      <c r="G88" s="205" t="n">
        <f aca="false">ROUND(E88*F88,2)</f>
        <v>0</v>
      </c>
      <c r="H88" s="205" t="n">
        <v>123</v>
      </c>
      <c r="I88" s="205" t="n">
        <f aca="false">ROUND(E88*H88,2)</f>
        <v>984</v>
      </c>
      <c r="J88" s="205" t="n">
        <v>0</v>
      </c>
      <c r="K88" s="205" t="n">
        <f aca="false">ROUND(E88*J88,2)</f>
        <v>0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 t="s">
        <v>218</v>
      </c>
      <c r="S88" s="205" t="s">
        <v>147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99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0" t="n">
        <v>68</v>
      </c>
      <c r="B89" s="201" t="s">
        <v>300</v>
      </c>
      <c r="C89" s="202" t="s">
        <v>301</v>
      </c>
      <c r="D89" s="203" t="s">
        <v>145</v>
      </c>
      <c r="E89" s="204" t="n">
        <v>16</v>
      </c>
      <c r="F89" s="205"/>
      <c r="G89" s="205" t="n">
        <f aca="false">ROUND(E89*F89,2)</f>
        <v>0</v>
      </c>
      <c r="H89" s="205" t="n">
        <v>300</v>
      </c>
      <c r="I89" s="205" t="n">
        <f aca="false">ROUND(E89*H89,2)</f>
        <v>4800</v>
      </c>
      <c r="J89" s="205" t="n">
        <v>0</v>
      </c>
      <c r="K89" s="205" t="n">
        <f aca="false">ROUND(E89*J89,2)</f>
        <v>0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/>
      <c r="S89" s="205" t="s">
        <v>187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299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0" collapsed="false">
      <c r="A90" s="207" t="s">
        <v>141</v>
      </c>
      <c r="B90" s="208" t="s">
        <v>99</v>
      </c>
      <c r="C90" s="209" t="s">
        <v>100</v>
      </c>
      <c r="D90" s="210"/>
      <c r="E90" s="211"/>
      <c r="F90" s="212"/>
      <c r="G90" s="212" t="n">
        <f aca="false">SUM(G91:G95)</f>
        <v>0</v>
      </c>
      <c r="H90" s="212"/>
      <c r="I90" s="212" t="n">
        <f aca="false">SUM(I91:I95)</f>
        <v>22876.85</v>
      </c>
      <c r="J90" s="212"/>
      <c r="K90" s="212" t="n">
        <f aca="false">SUM(K91:K95)</f>
        <v>16115.18</v>
      </c>
      <c r="L90" s="212"/>
      <c r="M90" s="212" t="n">
        <f aca="false">SUM(M91:M95)</f>
        <v>0</v>
      </c>
      <c r="N90" s="212"/>
      <c r="O90" s="212" t="n">
        <f aca="false">SUM(O91:O95)</f>
        <v>0.43</v>
      </c>
      <c r="P90" s="212"/>
      <c r="Q90" s="212" t="n">
        <f aca="false">SUM(Q91:Q95)</f>
        <v>0</v>
      </c>
      <c r="R90" s="212"/>
      <c r="S90" s="212"/>
      <c r="AE90" s="0" t="s">
        <v>142</v>
      </c>
    </row>
    <row r="91" customFormat="false" ht="22.5" hidden="false" customHeight="false" outlineLevel="1" collapsed="false">
      <c r="A91" s="200" t="n">
        <v>69</v>
      </c>
      <c r="B91" s="201" t="s">
        <v>302</v>
      </c>
      <c r="C91" s="202" t="s">
        <v>303</v>
      </c>
      <c r="D91" s="203" t="s">
        <v>145</v>
      </c>
      <c r="E91" s="204" t="n">
        <v>61.36</v>
      </c>
      <c r="F91" s="205"/>
      <c r="G91" s="205" t="n">
        <f aca="false">ROUND(E91*F91,2)</f>
        <v>0</v>
      </c>
      <c r="H91" s="205" t="n">
        <v>37.27</v>
      </c>
      <c r="I91" s="205" t="n">
        <f aca="false">ROUND(E91*H91,2)</f>
        <v>2286.89</v>
      </c>
      <c r="J91" s="205" t="n">
        <v>111.24</v>
      </c>
      <c r="K91" s="205" t="n">
        <f aca="false">ROUND(E91*J91,2)</f>
        <v>6825.69</v>
      </c>
      <c r="L91" s="205" t="n">
        <v>21</v>
      </c>
      <c r="M91" s="205" t="n">
        <f aca="false">G91*(1+L91/100)</f>
        <v>0</v>
      </c>
      <c r="N91" s="205" t="n">
        <v>0.003</v>
      </c>
      <c r="O91" s="205" t="n">
        <f aca="false">ROUND(E91*N91,2)</f>
        <v>0.18</v>
      </c>
      <c r="P91" s="205" t="n">
        <v>0</v>
      </c>
      <c r="Q91" s="205" t="n">
        <f aca="false">ROUND(E91*P91,2)</f>
        <v>0</v>
      </c>
      <c r="R91" s="205" t="s">
        <v>304</v>
      </c>
      <c r="S91" s="205" t="s">
        <v>147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61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5</v>
      </c>
      <c r="C92" s="202" t="s">
        <v>306</v>
      </c>
      <c r="D92" s="203" t="s">
        <v>22</v>
      </c>
      <c r="E92" s="204" t="n">
        <v>94.654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0.78</v>
      </c>
      <c r="K92" s="205" t="n">
        <f aca="false">ROUND(E92*J92,2)</f>
        <v>73.83</v>
      </c>
      <c r="L92" s="205" t="n">
        <v>21</v>
      </c>
      <c r="M92" s="205" t="n">
        <f aca="false">G92*(1+L92/100)</f>
        <v>0</v>
      </c>
      <c r="N92" s="205" t="n">
        <v>0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 t="s">
        <v>307</v>
      </c>
      <c r="S92" s="205" t="s">
        <v>147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61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8</v>
      </c>
      <c r="C93" s="202" t="s">
        <v>309</v>
      </c>
      <c r="D93" s="203" t="s">
        <v>145</v>
      </c>
      <c r="E93" s="204" t="n">
        <v>61.36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1.91</v>
      </c>
      <c r="K93" s="205" t="n">
        <f aca="false">ROUND(E93*J93,2)</f>
        <v>117.2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87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61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0</v>
      </c>
      <c r="C94" s="202" t="s">
        <v>311</v>
      </c>
      <c r="D94" s="203" t="s">
        <v>145</v>
      </c>
      <c r="E94" s="204" t="n">
        <v>61.36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3.84</v>
      </c>
      <c r="K94" s="205" t="n">
        <f aca="false">ROUND(E94*J94,2)</f>
        <v>235.62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87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61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22.5" hidden="false" customHeight="false" outlineLevel="1" collapsed="false">
      <c r="A95" s="200" t="n">
        <v>73</v>
      </c>
      <c r="B95" s="201" t="s">
        <v>312</v>
      </c>
      <c r="C95" s="202" t="s">
        <v>313</v>
      </c>
      <c r="D95" s="203" t="s">
        <v>145</v>
      </c>
      <c r="E95" s="204" t="n">
        <v>61.36</v>
      </c>
      <c r="F95" s="205"/>
      <c r="G95" s="205" t="n">
        <f aca="false">ROUND(E95*F95,2)</f>
        <v>0</v>
      </c>
      <c r="H95" s="205" t="n">
        <v>335.56</v>
      </c>
      <c r="I95" s="205" t="n">
        <f aca="false">ROUND(E95*H95,2)</f>
        <v>20589.96</v>
      </c>
      <c r="J95" s="205" t="n">
        <v>144.44</v>
      </c>
      <c r="K95" s="205" t="n">
        <f aca="false">ROUND(E95*J95,2)</f>
        <v>8862.84</v>
      </c>
      <c r="L95" s="205" t="n">
        <v>21</v>
      </c>
      <c r="M95" s="205" t="n">
        <f aca="false">G95*(1+L95/100)</f>
        <v>0</v>
      </c>
      <c r="N95" s="205" t="n">
        <v>0.00411</v>
      </c>
      <c r="O95" s="205" t="n">
        <f aca="false">ROUND(E95*N95,2)</f>
        <v>0.25</v>
      </c>
      <c r="P95" s="205" t="n">
        <v>0</v>
      </c>
      <c r="Q95" s="205" t="n">
        <f aca="false">ROUND(E95*P95,2)</f>
        <v>0</v>
      </c>
      <c r="R95" s="205" t="s">
        <v>314</v>
      </c>
      <c r="S95" s="205" t="s">
        <v>147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315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0" collapsed="false">
      <c r="A96" s="207" t="s">
        <v>141</v>
      </c>
      <c r="B96" s="208" t="s">
        <v>101</v>
      </c>
      <c r="C96" s="209" t="s">
        <v>102</v>
      </c>
      <c r="D96" s="210"/>
      <c r="E96" s="211"/>
      <c r="F96" s="212"/>
      <c r="G96" s="212" t="n">
        <f aca="false">SUM(G97:G103)</f>
        <v>0</v>
      </c>
      <c r="H96" s="212"/>
      <c r="I96" s="212" t="n">
        <f aca="false">SUM(I97:I103)</f>
        <v>30638.58</v>
      </c>
      <c r="J96" s="212"/>
      <c r="K96" s="212" t="n">
        <f aca="false">SUM(K97:K103)</f>
        <v>60308.57</v>
      </c>
      <c r="L96" s="212"/>
      <c r="M96" s="212" t="n">
        <f aca="false">SUM(M97:M103)</f>
        <v>0</v>
      </c>
      <c r="N96" s="212"/>
      <c r="O96" s="212" t="n">
        <f aca="false">SUM(O97:O103)</f>
        <v>0.14</v>
      </c>
      <c r="P96" s="212"/>
      <c r="Q96" s="212" t="n">
        <f aca="false">SUM(Q97:Q103)</f>
        <v>0</v>
      </c>
      <c r="R96" s="212"/>
      <c r="S96" s="212"/>
      <c r="AE96" s="0" t="s">
        <v>142</v>
      </c>
    </row>
    <row r="97" customFormat="false" ht="12.75" hidden="false" customHeight="false" outlineLevel="1" collapsed="false">
      <c r="A97" s="200" t="n">
        <v>74</v>
      </c>
      <c r="B97" s="201" t="s">
        <v>316</v>
      </c>
      <c r="C97" s="202" t="s">
        <v>317</v>
      </c>
      <c r="D97" s="203" t="s">
        <v>22</v>
      </c>
      <c r="E97" s="204" t="n">
        <v>873.2324</v>
      </c>
      <c r="F97" s="205"/>
      <c r="G97" s="205" t="n">
        <f aca="false">ROUND(E97*F97,2)</f>
        <v>0</v>
      </c>
      <c r="H97" s="205" t="n">
        <v>0</v>
      </c>
      <c r="I97" s="205" t="n">
        <f aca="false">ROUND(E97*H97,2)</f>
        <v>0</v>
      </c>
      <c r="J97" s="205" t="n">
        <v>4.15</v>
      </c>
      <c r="K97" s="205" t="n">
        <f aca="false">ROUND(E97*J97,2)</f>
        <v>3623.91</v>
      </c>
      <c r="L97" s="205" t="n">
        <v>21</v>
      </c>
      <c r="M97" s="205" t="n">
        <f aca="false">G97*(1+L97/100)</f>
        <v>0</v>
      </c>
      <c r="N97" s="205" t="n">
        <v>0</v>
      </c>
      <c r="O97" s="205" t="n">
        <f aca="false">ROUND(E97*N97,2)</f>
        <v>0</v>
      </c>
      <c r="P97" s="205" t="n">
        <v>0</v>
      </c>
      <c r="Q97" s="205" t="n">
        <f aca="false">ROUND(E97*P97,2)</f>
        <v>0</v>
      </c>
      <c r="R97" s="205" t="s">
        <v>288</v>
      </c>
      <c r="S97" s="205" t="s">
        <v>147</v>
      </c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 t="s">
        <v>261</v>
      </c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159</v>
      </c>
      <c r="E98" s="204" t="n">
        <v>115.984</v>
      </c>
      <c r="F98" s="205"/>
      <c r="G98" s="205" t="n">
        <f aca="false">ROUND(E98*F98,2)</f>
        <v>0</v>
      </c>
      <c r="H98" s="205" t="n">
        <v>0</v>
      </c>
      <c r="I98" s="205" t="n">
        <f aca="false">ROUND(E98*H98,2)</f>
        <v>0</v>
      </c>
      <c r="J98" s="205" t="n">
        <v>102</v>
      </c>
      <c r="K98" s="205" t="n">
        <f aca="false">ROUND(E98*J98,2)</f>
        <v>11830.37</v>
      </c>
      <c r="L98" s="205" t="n">
        <v>21</v>
      </c>
      <c r="M98" s="205" t="n">
        <f aca="false">G98*(1+L98/100)</f>
        <v>0</v>
      </c>
      <c r="N98" s="205" t="n">
        <v>0</v>
      </c>
      <c r="O98" s="205" t="n">
        <f aca="false">ROUND(E98*N98,2)</f>
        <v>0</v>
      </c>
      <c r="P98" s="205" t="n">
        <v>0</v>
      </c>
      <c r="Q98" s="205" t="n">
        <f aca="false">ROUND(E98*P98,2)</f>
        <v>0</v>
      </c>
      <c r="R98" s="205"/>
      <c r="S98" s="205" t="s">
        <v>187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61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59</v>
      </c>
      <c r="E99" s="204" t="n">
        <v>60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38.1</v>
      </c>
      <c r="K99" s="205" t="n">
        <f aca="false">ROUND(E99*J99,2)</f>
        <v>2286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/>
      <c r="S99" s="205" t="s">
        <v>147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61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22.5" hidden="false" customHeight="false" outlineLevel="1" collapsed="false">
      <c r="A100" s="200" t="n">
        <v>77</v>
      </c>
      <c r="B100" s="201" t="s">
        <v>322</v>
      </c>
      <c r="C100" s="202" t="s">
        <v>323</v>
      </c>
      <c r="D100" s="203" t="s">
        <v>145</v>
      </c>
      <c r="E100" s="204" t="n">
        <v>91.714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420</v>
      </c>
      <c r="K100" s="205" t="n">
        <f aca="false">ROUND(E100*J100,2)</f>
        <v>38519.88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87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61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0" t="n">
        <v>78</v>
      </c>
      <c r="B101" s="201" t="s">
        <v>324</v>
      </c>
      <c r="C101" s="202" t="s">
        <v>325</v>
      </c>
      <c r="D101" s="203" t="s">
        <v>159</v>
      </c>
      <c r="E101" s="204" t="n">
        <v>105.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38.41</v>
      </c>
      <c r="K101" s="205" t="n">
        <f aca="false">ROUND(E101*J101,2)</f>
        <v>4048.41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47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61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0" t="n">
        <v>79</v>
      </c>
      <c r="B102" s="201" t="s">
        <v>326</v>
      </c>
      <c r="C102" s="202" t="s">
        <v>327</v>
      </c>
      <c r="D102" s="203" t="s">
        <v>145</v>
      </c>
      <c r="E102" s="204" t="n">
        <v>12.958</v>
      </c>
      <c r="F102" s="205"/>
      <c r="G102" s="205" t="n">
        <f aca="false">ROUND(E102*F102,2)</f>
        <v>0</v>
      </c>
      <c r="H102" s="205" t="n">
        <v>300</v>
      </c>
      <c r="I102" s="205" t="n">
        <f aca="false">ROUND(E102*H102,2)</f>
        <v>3887.4</v>
      </c>
      <c r="J102" s="205" t="n">
        <v>0</v>
      </c>
      <c r="K102" s="205" t="n">
        <f aca="false">ROUND(E102*J102,2)</f>
        <v>0</v>
      </c>
      <c r="L102" s="205" t="n">
        <v>21</v>
      </c>
      <c r="M102" s="205" t="n">
        <f aca="false">G102*(1+L102/100)</f>
        <v>0</v>
      </c>
      <c r="N102" s="205" t="n">
        <v>0.0105</v>
      </c>
      <c r="O102" s="205" t="n">
        <f aca="false">ROUND(E102*N102,2)</f>
        <v>0.14</v>
      </c>
      <c r="P102" s="205" t="n">
        <v>0</v>
      </c>
      <c r="Q102" s="205" t="n">
        <f aca="false">ROUND(E102*P102,2)</f>
        <v>0</v>
      </c>
      <c r="R102" s="205" t="s">
        <v>218</v>
      </c>
      <c r="S102" s="205" t="s">
        <v>147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99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0" t="n">
        <v>80</v>
      </c>
      <c r="B103" s="201" t="s">
        <v>328</v>
      </c>
      <c r="C103" s="202" t="s">
        <v>329</v>
      </c>
      <c r="D103" s="203" t="s">
        <v>145</v>
      </c>
      <c r="E103" s="204" t="n">
        <v>89.1706</v>
      </c>
      <c r="F103" s="205"/>
      <c r="G103" s="205" t="n">
        <f aca="false">ROUND(E103*F103,2)</f>
        <v>0</v>
      </c>
      <c r="H103" s="205" t="n">
        <v>300</v>
      </c>
      <c r="I103" s="205" t="n">
        <f aca="false">ROUND(E103*H103,2)</f>
        <v>26751.18</v>
      </c>
      <c r="J103" s="205" t="n">
        <v>0</v>
      </c>
      <c r="K103" s="205" t="n">
        <f aca="false">ROUND(E103*J103,2)</f>
        <v>0</v>
      </c>
      <c r="L103" s="205" t="n">
        <v>21</v>
      </c>
      <c r="M103" s="205" t="n">
        <f aca="false">G103*(1+L103/100)</f>
        <v>0</v>
      </c>
      <c r="N103" s="205" t="n">
        <v>0</v>
      </c>
      <c r="O103" s="205" t="n">
        <f aca="false">ROUND(E103*N103,2)</f>
        <v>0</v>
      </c>
      <c r="P103" s="205" t="n">
        <v>0</v>
      </c>
      <c r="Q103" s="205" t="n">
        <f aca="false">ROUND(E103*P103,2)</f>
        <v>0</v>
      </c>
      <c r="R103" s="205"/>
      <c r="S103" s="205" t="s">
        <v>187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299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207" t="s">
        <v>141</v>
      </c>
      <c r="B104" s="208" t="s">
        <v>103</v>
      </c>
      <c r="C104" s="209" t="s">
        <v>104</v>
      </c>
      <c r="D104" s="210"/>
      <c r="E104" s="211"/>
      <c r="F104" s="212"/>
      <c r="G104" s="212" t="n">
        <f aca="false">SUM(G105:G107)</f>
        <v>0</v>
      </c>
      <c r="H104" s="212"/>
      <c r="I104" s="212" t="n">
        <f aca="false">SUM(I105:I107)</f>
        <v>0</v>
      </c>
      <c r="J104" s="212"/>
      <c r="K104" s="212" t="n">
        <f aca="false">SUM(K105:K107)</f>
        <v>14461.29</v>
      </c>
      <c r="L104" s="212"/>
      <c r="M104" s="212" t="n">
        <f aca="false">SUM(M105:M107)</f>
        <v>0</v>
      </c>
      <c r="N104" s="212"/>
      <c r="O104" s="212" t="n">
        <f aca="false">SUM(O105:O107)</f>
        <v>0.1</v>
      </c>
      <c r="P104" s="212"/>
      <c r="Q104" s="212" t="n">
        <f aca="false">SUM(Q105:Q107)</f>
        <v>0</v>
      </c>
      <c r="R104" s="212"/>
      <c r="S104" s="212"/>
      <c r="AE104" s="0" t="s">
        <v>142</v>
      </c>
    </row>
    <row r="105" customFormat="false" ht="12.75" hidden="false" customHeight="false" outlineLevel="1" collapsed="false">
      <c r="A105" s="200" t="n">
        <v>81</v>
      </c>
      <c r="B105" s="201" t="s">
        <v>330</v>
      </c>
      <c r="C105" s="202" t="s">
        <v>331</v>
      </c>
      <c r="D105" s="203" t="s">
        <v>145</v>
      </c>
      <c r="E105" s="204" t="n">
        <v>172.696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14.99</v>
      </c>
      <c r="K105" s="205" t="n">
        <f aca="false">ROUND(E105*J105,2)</f>
        <v>2588.71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/>
      <c r="S105" s="205" t="s">
        <v>147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61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2</v>
      </c>
      <c r="C106" s="202" t="s">
        <v>333</v>
      </c>
      <c r="D106" s="203" t="s">
        <v>145</v>
      </c>
      <c r="E106" s="204" t="n">
        <v>172.696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36.01</v>
      </c>
      <c r="K106" s="205" t="n">
        <f aca="false">ROUND(E106*J106,2)</f>
        <v>6218.78</v>
      </c>
      <c r="L106" s="205" t="n">
        <v>21</v>
      </c>
      <c r="M106" s="205" t="n">
        <f aca="false">G106*(1+L106/100)</f>
        <v>0</v>
      </c>
      <c r="N106" s="205" t="n">
        <v>0.00032</v>
      </c>
      <c r="O106" s="205" t="n">
        <f aca="false">ROUND(E106*N106,2)</f>
        <v>0.06</v>
      </c>
      <c r="P106" s="205" t="n">
        <v>0</v>
      </c>
      <c r="Q106" s="205" t="n">
        <f aca="false">ROUND(E106*P106,2)</f>
        <v>0</v>
      </c>
      <c r="R106" s="205"/>
      <c r="S106" s="205" t="s">
        <v>147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315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4</v>
      </c>
      <c r="C107" s="202" t="s">
        <v>335</v>
      </c>
      <c r="D107" s="203" t="s">
        <v>145</v>
      </c>
      <c r="E107" s="204" t="n">
        <v>125.64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45</v>
      </c>
      <c r="K107" s="205" t="n">
        <f aca="false">ROUND(E107*J107,2)</f>
        <v>5653.8</v>
      </c>
      <c r="L107" s="205" t="n">
        <v>21</v>
      </c>
      <c r="M107" s="205" t="n">
        <f aca="false">G107*(1+L107/100)</f>
        <v>0</v>
      </c>
      <c r="N107" s="205" t="n">
        <v>0.00035</v>
      </c>
      <c r="O107" s="205" t="n">
        <f aca="false">ROUND(E107*N107,2)</f>
        <v>0.04</v>
      </c>
      <c r="P107" s="205" t="n">
        <v>0</v>
      </c>
      <c r="Q107" s="205" t="n">
        <f aca="false">ROUND(E107*P107,2)</f>
        <v>0</v>
      </c>
      <c r="R107" s="205"/>
      <c r="S107" s="205" t="s">
        <v>147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315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0" collapsed="false">
      <c r="A108" s="207" t="s">
        <v>141</v>
      </c>
      <c r="B108" s="208" t="s">
        <v>105</v>
      </c>
      <c r="C108" s="209" t="s">
        <v>106</v>
      </c>
      <c r="D108" s="210"/>
      <c r="E108" s="211"/>
      <c r="F108" s="212"/>
      <c r="G108" s="212" t="n">
        <f aca="false">SUM(G109:G109)</f>
        <v>0</v>
      </c>
      <c r="H108" s="212"/>
      <c r="I108" s="212" t="n">
        <f aca="false">SUM(I109:I109)</f>
        <v>6000</v>
      </c>
      <c r="J108" s="212"/>
      <c r="K108" s="212" t="n">
        <f aca="false">SUM(K109:K109)</f>
        <v>0</v>
      </c>
      <c r="L108" s="212"/>
      <c r="M108" s="212" t="n">
        <f aca="false">SUM(M109:M109)</f>
        <v>0</v>
      </c>
      <c r="N108" s="212"/>
      <c r="O108" s="212" t="n">
        <f aca="false">SUM(O109:O109)</f>
        <v>0</v>
      </c>
      <c r="P108" s="212"/>
      <c r="Q108" s="212" t="n">
        <f aca="false">SUM(Q109:Q109)</f>
        <v>0</v>
      </c>
      <c r="R108" s="212"/>
      <c r="S108" s="212"/>
      <c r="AE108" s="0" t="s">
        <v>142</v>
      </c>
    </row>
    <row r="109" customFormat="false" ht="12.75" hidden="false" customHeight="false" outlineLevel="1" collapsed="false">
      <c r="A109" s="200" t="n">
        <v>84</v>
      </c>
      <c r="B109" s="201" t="s">
        <v>336</v>
      </c>
      <c r="C109" s="202" t="s">
        <v>337</v>
      </c>
      <c r="D109" s="203" t="s">
        <v>338</v>
      </c>
      <c r="E109" s="204" t="n">
        <v>4</v>
      </c>
      <c r="F109" s="205"/>
      <c r="G109" s="205" t="n">
        <f aca="false">ROUND(E109*F109,2)</f>
        <v>0</v>
      </c>
      <c r="H109" s="205" t="n">
        <v>1500</v>
      </c>
      <c r="I109" s="205" t="n">
        <f aca="false">ROUND(E109*H109,2)</f>
        <v>6000</v>
      </c>
      <c r="J109" s="205" t="n">
        <v>0</v>
      </c>
      <c r="K109" s="205" t="n">
        <f aca="false">ROUND(E109*J109,2)</f>
        <v>0</v>
      </c>
      <c r="L109" s="205" t="n">
        <v>21</v>
      </c>
      <c r="M109" s="205" t="n">
        <f aca="false">G109*(1+L109/100)</f>
        <v>0</v>
      </c>
      <c r="N109" s="205" t="n">
        <v>0</v>
      </c>
      <c r="O109" s="205" t="n">
        <f aca="false">ROUND(E109*N109,2)</f>
        <v>0</v>
      </c>
      <c r="P109" s="205" t="n">
        <v>0</v>
      </c>
      <c r="Q109" s="205" t="n">
        <f aca="false">ROUND(E109*P109,2)</f>
        <v>0</v>
      </c>
      <c r="R109" s="205"/>
      <c r="S109" s="205" t="s">
        <v>187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299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0" collapsed="false">
      <c r="A110" s="207" t="s">
        <v>141</v>
      </c>
      <c r="B110" s="208" t="s">
        <v>111</v>
      </c>
      <c r="C110" s="209" t="s">
        <v>112</v>
      </c>
      <c r="D110" s="210"/>
      <c r="E110" s="211"/>
      <c r="F110" s="212"/>
      <c r="G110" s="212" t="n">
        <f aca="false">SUM(G111:G119)</f>
        <v>0</v>
      </c>
      <c r="H110" s="212"/>
      <c r="I110" s="212" t="n">
        <f aca="false">SUM(I111:I119)</f>
        <v>0</v>
      </c>
      <c r="J110" s="212"/>
      <c r="K110" s="212" t="n">
        <f aca="false">SUM(K111:K119)</f>
        <v>20790.59</v>
      </c>
      <c r="L110" s="212"/>
      <c r="M110" s="212" t="n">
        <f aca="false">SUM(M111:M119)</f>
        <v>0</v>
      </c>
      <c r="N110" s="212"/>
      <c r="O110" s="212" t="n">
        <f aca="false">SUM(O111:O119)</f>
        <v>0</v>
      </c>
      <c r="P110" s="212"/>
      <c r="Q110" s="212" t="n">
        <f aca="false">SUM(Q111:Q119)</f>
        <v>0</v>
      </c>
      <c r="R110" s="212"/>
      <c r="S110" s="212"/>
      <c r="AE110" s="0" t="s">
        <v>142</v>
      </c>
    </row>
    <row r="111" customFormat="false" ht="12.75" hidden="false" customHeight="false" outlineLevel="1" collapsed="false">
      <c r="A111" s="200" t="n">
        <v>85</v>
      </c>
      <c r="B111" s="201" t="s">
        <v>339</v>
      </c>
      <c r="C111" s="202" t="s">
        <v>340</v>
      </c>
      <c r="D111" s="203" t="s">
        <v>257</v>
      </c>
      <c r="E111" s="204" t="n">
        <v>3.1404</v>
      </c>
      <c r="F111" s="205"/>
      <c r="G111" s="205" t="n">
        <f aca="false">ROUND(E111*F111,2)</f>
        <v>0</v>
      </c>
      <c r="H111" s="205" t="n">
        <v>0</v>
      </c>
      <c r="I111" s="205" t="n">
        <f aca="false">ROUND(E111*H111,2)</f>
        <v>0</v>
      </c>
      <c r="J111" s="205" t="n">
        <v>1599.98</v>
      </c>
      <c r="K111" s="205" t="n">
        <f aca="false">ROUND(E111*J111,2)</f>
        <v>5024.58</v>
      </c>
      <c r="L111" s="205" t="n">
        <v>21</v>
      </c>
      <c r="M111" s="205" t="n">
        <f aca="false">G111*(1+L111/100)</f>
        <v>0</v>
      </c>
      <c r="N111" s="205" t="n">
        <v>0</v>
      </c>
      <c r="O111" s="205" t="n">
        <f aca="false">ROUND(E111*N111,2)</f>
        <v>0</v>
      </c>
      <c r="P111" s="205" t="n">
        <v>0</v>
      </c>
      <c r="Q111" s="205" t="n">
        <f aca="false">ROUND(E111*P111,2)</f>
        <v>0</v>
      </c>
      <c r="R111" s="205" t="s">
        <v>252</v>
      </c>
      <c r="S111" s="205" t="s">
        <v>147</v>
      </c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341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0" t="n">
        <v>86</v>
      </c>
      <c r="B112" s="201" t="s">
        <v>342</v>
      </c>
      <c r="C112" s="202" t="s">
        <v>343</v>
      </c>
      <c r="D112" s="203" t="s">
        <v>257</v>
      </c>
      <c r="E112" s="204" t="n">
        <v>8.9014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241.5</v>
      </c>
      <c r="K112" s="205" t="n">
        <f aca="false">ROUND(E112*J112,2)</f>
        <v>2149.69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/>
      <c r="S112" s="205" t="s">
        <v>147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341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7</v>
      </c>
      <c r="B113" s="201" t="s">
        <v>344</v>
      </c>
      <c r="C113" s="202" t="s">
        <v>345</v>
      </c>
      <c r="D113" s="203" t="s">
        <v>257</v>
      </c>
      <c r="E113" s="204" t="n">
        <v>17.80284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142</v>
      </c>
      <c r="K113" s="205" t="n">
        <f aca="false">ROUND(E113*J113,2)</f>
        <v>2528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7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41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8</v>
      </c>
      <c r="B114" s="201" t="s">
        <v>346</v>
      </c>
      <c r="C114" s="202" t="s">
        <v>347</v>
      </c>
      <c r="D114" s="203" t="s">
        <v>257</v>
      </c>
      <c r="E114" s="204" t="n">
        <v>8.9014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258.5</v>
      </c>
      <c r="K114" s="205" t="n">
        <f aca="false">ROUND(E114*J114,2)</f>
        <v>2301.01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7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41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89</v>
      </c>
      <c r="B115" s="201" t="s">
        <v>348</v>
      </c>
      <c r="C115" s="202" t="s">
        <v>349</v>
      </c>
      <c r="D115" s="203" t="s">
        <v>257</v>
      </c>
      <c r="E115" s="204" t="n">
        <v>169.1268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15.1</v>
      </c>
      <c r="K115" s="205" t="n">
        <f aca="false">ROUND(E115*J115,2)</f>
        <v>2553.81</v>
      </c>
      <c r="L115" s="205" t="n">
        <v>21</v>
      </c>
      <c r="M115" s="205" t="n">
        <f aca="false">G115*(1+L115/100)</f>
        <v>0</v>
      </c>
      <c r="N115" s="205" t="n">
        <v>0</v>
      </c>
      <c r="O115" s="205" t="n">
        <f aca="false">ROUND(E115*N115,2)</f>
        <v>0</v>
      </c>
      <c r="P115" s="205" t="n">
        <v>0</v>
      </c>
      <c r="Q115" s="205" t="n">
        <f aca="false">ROUND(E115*P115,2)</f>
        <v>0</v>
      </c>
      <c r="R115" s="205"/>
      <c r="S115" s="205" t="s">
        <v>147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41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0" t="n">
        <v>90</v>
      </c>
      <c r="B116" s="201" t="s">
        <v>350</v>
      </c>
      <c r="C116" s="202" t="s">
        <v>351</v>
      </c>
      <c r="D116" s="203" t="s">
        <v>257</v>
      </c>
      <c r="E116" s="204" t="n">
        <v>8.9014</v>
      </c>
      <c r="F116" s="205"/>
      <c r="G116" s="205" t="n">
        <f aca="false">ROUND(E116*F116,2)</f>
        <v>0</v>
      </c>
      <c r="H116" s="205" t="n">
        <v>0</v>
      </c>
      <c r="I116" s="205" t="n">
        <f aca="false">ROUND(E116*H116,2)</f>
        <v>0</v>
      </c>
      <c r="J116" s="205" t="n">
        <v>205</v>
      </c>
      <c r="K116" s="205" t="n">
        <f aca="false">ROUND(E116*J116,2)</f>
        <v>1824.79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47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41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0" t="n">
        <v>91</v>
      </c>
      <c r="B117" s="201" t="s">
        <v>352</v>
      </c>
      <c r="C117" s="202" t="s">
        <v>353</v>
      </c>
      <c r="D117" s="203" t="s">
        <v>257</v>
      </c>
      <c r="E117" s="204" t="n">
        <v>35.60564</v>
      </c>
      <c r="F117" s="205"/>
      <c r="G117" s="205" t="n">
        <f aca="false">ROUND(E117*F117,2)</f>
        <v>0</v>
      </c>
      <c r="H117" s="205" t="n">
        <v>0</v>
      </c>
      <c r="I117" s="205" t="n">
        <f aca="false">ROUND(E117*H117,2)</f>
        <v>0</v>
      </c>
      <c r="J117" s="205" t="n">
        <v>22.8</v>
      </c>
      <c r="K117" s="205" t="n">
        <f aca="false">ROUND(E117*J117,2)</f>
        <v>811.81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47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41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0" t="n">
        <v>92</v>
      </c>
      <c r="B118" s="201" t="s">
        <v>354</v>
      </c>
      <c r="C118" s="202" t="s">
        <v>355</v>
      </c>
      <c r="D118" s="203" t="s">
        <v>257</v>
      </c>
      <c r="E118" s="204" t="n">
        <v>8.9014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123</v>
      </c>
      <c r="K118" s="205" t="n">
        <f aca="false">ROUND(E118*J118,2)</f>
        <v>1094.87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/>
      <c r="S118" s="205" t="s">
        <v>147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41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13" t="n">
        <v>93</v>
      </c>
      <c r="B119" s="214" t="s">
        <v>356</v>
      </c>
      <c r="C119" s="215" t="s">
        <v>357</v>
      </c>
      <c r="D119" s="216" t="s">
        <v>257</v>
      </c>
      <c r="E119" s="217" t="n">
        <v>6.25524</v>
      </c>
      <c r="F119" s="218"/>
      <c r="G119" s="218" t="n">
        <f aca="false">ROUND(E119*F119,2)</f>
        <v>0</v>
      </c>
      <c r="H119" s="218" t="n">
        <v>0</v>
      </c>
      <c r="I119" s="218" t="n">
        <f aca="false">ROUND(E119*H119,2)</f>
        <v>0</v>
      </c>
      <c r="J119" s="218" t="n">
        <v>399.99</v>
      </c>
      <c r="K119" s="218" t="n">
        <f aca="false">ROUND(E119*J119,2)</f>
        <v>2502.03</v>
      </c>
      <c r="L119" s="218" t="n">
        <v>21</v>
      </c>
      <c r="M119" s="218" t="n">
        <f aca="false">G119*(1+L119/100)</f>
        <v>0</v>
      </c>
      <c r="N119" s="218" t="n">
        <v>0</v>
      </c>
      <c r="O119" s="218" t="n">
        <f aca="false">ROUND(E119*N119,2)</f>
        <v>0</v>
      </c>
      <c r="P119" s="218" t="n">
        <v>0</v>
      </c>
      <c r="Q119" s="218" t="n">
        <f aca="false">ROUND(E119*P119,2)</f>
        <v>0</v>
      </c>
      <c r="R119" s="218"/>
      <c r="S119" s="218" t="s">
        <v>147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41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0" collapsed="false">
      <c r="A120" s="174"/>
      <c r="B120" s="180"/>
      <c r="C120" s="219"/>
      <c r="D120" s="182"/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AC120" s="0" t="n">
        <v>15</v>
      </c>
      <c r="AD120" s="0" t="n">
        <v>21</v>
      </c>
    </row>
    <row r="121" customFormat="false" ht="12.75" hidden="false" customHeight="false" outlineLevel="0" collapsed="false">
      <c r="C121" s="220"/>
      <c r="D121" s="189"/>
      <c r="AE121" s="0" t="s">
        <v>358</v>
      </c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V123" activeCellId="0" sqref="V1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45</v>
      </c>
      <c r="C4" s="188" t="s">
        <v>46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53</v>
      </c>
      <c r="C7" s="196" t="s">
        <v>66</v>
      </c>
      <c r="D7" s="197"/>
      <c r="E7" s="198"/>
      <c r="F7" s="199"/>
      <c r="G7" s="199" t="n">
        <f aca="false">SUM(G8:G27)</f>
        <v>0</v>
      </c>
      <c r="H7" s="199"/>
      <c r="I7" s="199" t="n">
        <f aca="false">SUM(I8:I27)</f>
        <v>59929.32</v>
      </c>
      <c r="J7" s="199"/>
      <c r="K7" s="199" t="n">
        <f aca="false">SUM(K8:K27)</f>
        <v>74014.4</v>
      </c>
      <c r="L7" s="199"/>
      <c r="M7" s="199" t="n">
        <f aca="false">SUM(M8:M27)</f>
        <v>0</v>
      </c>
      <c r="N7" s="199"/>
      <c r="O7" s="199" t="n">
        <f aca="false">SUM(O8:O27)</f>
        <v>4.37</v>
      </c>
      <c r="P7" s="199"/>
      <c r="Q7" s="199" t="n">
        <f aca="false">SUM(Q8:Q27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143</v>
      </c>
      <c r="C8" s="202" t="s">
        <v>144</v>
      </c>
      <c r="D8" s="203" t="s">
        <v>145</v>
      </c>
      <c r="E8" s="204" t="n">
        <v>44.2</v>
      </c>
      <c r="F8" s="205"/>
      <c r="G8" s="205" t="n">
        <f aca="false">ROUND(E8*F8,2)</f>
        <v>0</v>
      </c>
      <c r="H8" s="205" t="n">
        <v>366.93</v>
      </c>
      <c r="I8" s="205" t="n">
        <f aca="false">ROUND(E8*H8,2)</f>
        <v>16218.31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6</v>
      </c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48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3</v>
      </c>
      <c r="C9" s="202" t="s">
        <v>144</v>
      </c>
      <c r="D9" s="203" t="s">
        <v>145</v>
      </c>
      <c r="E9" s="204" t="n">
        <v>13</v>
      </c>
      <c r="F9" s="205"/>
      <c r="G9" s="205" t="n">
        <f aca="false">ROUND(E9*F9,2)</f>
        <v>0</v>
      </c>
      <c r="H9" s="205" t="n">
        <v>366.93</v>
      </c>
      <c r="I9" s="205" t="n">
        <f aca="false">ROUND(E9*H9,2)</f>
        <v>4770.09</v>
      </c>
      <c r="J9" s="205" t="n">
        <v>327.06</v>
      </c>
      <c r="K9" s="205" t="n">
        <f aca="false">ROUND(E9*J9,2)</f>
        <v>4251.78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6</v>
      </c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48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49</v>
      </c>
      <c r="C10" s="202" t="s">
        <v>150</v>
      </c>
      <c r="D10" s="203" t="s">
        <v>145</v>
      </c>
      <c r="E10" s="204" t="n">
        <v>15.08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970.78</v>
      </c>
      <c r="J10" s="205" t="n">
        <v>327.07</v>
      </c>
      <c r="K10" s="205" t="n">
        <f aca="false">ROUND(E10*J10,2)</f>
        <v>4932.22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6</v>
      </c>
      <c r="P10" s="205" t="n">
        <v>0</v>
      </c>
      <c r="Q10" s="205" t="n">
        <f aca="false">ROUND(E10*P10,2)</f>
        <v>0</v>
      </c>
      <c r="R10" s="205" t="s">
        <v>146</v>
      </c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48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1</v>
      </c>
      <c r="C11" s="202" t="s">
        <v>152</v>
      </c>
      <c r="D11" s="203" t="s">
        <v>145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7</v>
      </c>
      <c r="K11" s="205" t="n">
        <f aca="false">ROUND(E11*J11,2)</f>
        <v>3440.1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6</v>
      </c>
      <c r="S11" s="205" t="s">
        <v>147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48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3</v>
      </c>
      <c r="C12" s="202" t="s">
        <v>154</v>
      </c>
      <c r="D12" s="203" t="s">
        <v>145</v>
      </c>
      <c r="E12" s="204" t="n">
        <v>10.14</v>
      </c>
      <c r="F12" s="205"/>
      <c r="G12" s="205" t="n">
        <f aca="false">ROUND(E12*F12,2)</f>
        <v>0</v>
      </c>
      <c r="H12" s="205" t="n">
        <v>425.6</v>
      </c>
      <c r="I12" s="205" t="n">
        <f aca="false">ROUND(E12*H12,2)</f>
        <v>4315.58</v>
      </c>
      <c r="J12" s="205" t="n">
        <v>343.39</v>
      </c>
      <c r="K12" s="205" t="n">
        <f aca="false">ROUND(E12*J12,2)</f>
        <v>3481.97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6</v>
      </c>
      <c r="S12" s="205" t="s">
        <v>147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48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5</v>
      </c>
      <c r="C13" s="202" t="s">
        <v>156</v>
      </c>
      <c r="D13" s="203" t="s">
        <v>145</v>
      </c>
      <c r="E13" s="204" t="n">
        <v>64.06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1</v>
      </c>
      <c r="K13" s="205" t="n">
        <f aca="false">ROUND(E13*J13,2)</f>
        <v>4234.63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6</v>
      </c>
      <c r="S13" s="205" t="s">
        <v>147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48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7</v>
      </c>
      <c r="C14" s="202" t="s">
        <v>158</v>
      </c>
      <c r="D14" s="203" t="s">
        <v>159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3</v>
      </c>
      <c r="K14" s="205" t="n">
        <f aca="false">ROUND(E14*J14,2)</f>
        <v>2913.25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6</v>
      </c>
      <c r="S14" s="205" t="s">
        <v>147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48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8</v>
      </c>
      <c r="B15" s="201" t="s">
        <v>160</v>
      </c>
      <c r="C15" s="202" t="s">
        <v>161</v>
      </c>
      <c r="D15" s="203" t="s">
        <v>162</v>
      </c>
      <c r="E15" s="204" t="n">
        <v>0.024</v>
      </c>
      <c r="F15" s="205"/>
      <c r="G15" s="205" t="n">
        <f aca="false">ROUND(E15*F15,2)</f>
        <v>0</v>
      </c>
      <c r="H15" s="205" t="n">
        <v>3049.64</v>
      </c>
      <c r="I15" s="205" t="n">
        <f aca="false">ROUND(E15*H15,2)</f>
        <v>73.19</v>
      </c>
      <c r="J15" s="205" t="n">
        <v>1010.36</v>
      </c>
      <c r="K15" s="205" t="n">
        <f aca="false">ROUND(E15*J15,2)</f>
        <v>24.25</v>
      </c>
      <c r="L15" s="205" t="n">
        <v>21</v>
      </c>
      <c r="M15" s="205" t="n">
        <f aca="false">G15*(1+L15/100)</f>
        <v>0</v>
      </c>
      <c r="N15" s="205" t="n">
        <v>2.56981</v>
      </c>
      <c r="O15" s="205" t="n">
        <f aca="false">ROUND(E15*N15,2)</f>
        <v>0.06</v>
      </c>
      <c r="P15" s="205" t="n">
        <v>0</v>
      </c>
      <c r="Q15" s="205" t="n">
        <f aca="false">ROUND(E15*P15,2)</f>
        <v>0</v>
      </c>
      <c r="R15" s="205" t="s">
        <v>163</v>
      </c>
      <c r="S15" s="205" t="s">
        <v>147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48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22.5" hidden="false" customHeight="false" outlineLevel="1" collapsed="false">
      <c r="A16" s="200" t="n">
        <v>9</v>
      </c>
      <c r="B16" s="201" t="s">
        <v>164</v>
      </c>
      <c r="C16" s="202" t="s">
        <v>165</v>
      </c>
      <c r="D16" s="203" t="s">
        <v>145</v>
      </c>
      <c r="E16" s="204" t="n">
        <v>27.04</v>
      </c>
      <c r="F16" s="205"/>
      <c r="G16" s="205" t="n">
        <f aca="false">ROUND(E16*F16,2)</f>
        <v>0</v>
      </c>
      <c r="H16" s="205" t="n">
        <v>185.83</v>
      </c>
      <c r="I16" s="205" t="n">
        <f aca="false">ROUND(E16*H16,2)</f>
        <v>5024.84</v>
      </c>
      <c r="J16" s="205" t="n">
        <v>287.17</v>
      </c>
      <c r="K16" s="205" t="n">
        <f aca="false">ROUND(E16*J16,2)</f>
        <v>7765.08</v>
      </c>
      <c r="L16" s="205" t="n">
        <v>21</v>
      </c>
      <c r="M16" s="205" t="n">
        <f aca="false">G16*(1+L16/100)</f>
        <v>0</v>
      </c>
      <c r="N16" s="205" t="n">
        <v>0.0186</v>
      </c>
      <c r="O16" s="205" t="n">
        <f aca="false">ROUND(E16*N16,2)</f>
        <v>0.5</v>
      </c>
      <c r="P16" s="205" t="n">
        <v>0</v>
      </c>
      <c r="Q16" s="205" t="n">
        <f aca="false">ROUND(E16*P16,2)</f>
        <v>0</v>
      </c>
      <c r="R16" s="205" t="s">
        <v>146</v>
      </c>
      <c r="S16" s="205" t="s">
        <v>1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48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6</v>
      </c>
      <c r="C17" s="202" t="s">
        <v>167</v>
      </c>
      <c r="D17" s="203" t="s">
        <v>145</v>
      </c>
      <c r="E17" s="204" t="n">
        <v>15.86</v>
      </c>
      <c r="F17" s="205"/>
      <c r="G17" s="205" t="n">
        <f aca="false">ROUND(E17*F17,2)</f>
        <v>0</v>
      </c>
      <c r="H17" s="205" t="n">
        <v>580</v>
      </c>
      <c r="I17" s="205" t="n">
        <f aca="false">ROUND(E17*H17,2)</f>
        <v>9198.8</v>
      </c>
      <c r="J17" s="205" t="n">
        <v>404</v>
      </c>
      <c r="K17" s="205" t="n">
        <f aca="false">ROUND(E17*J17,2)</f>
        <v>6407.44</v>
      </c>
      <c r="L17" s="205" t="n">
        <v>21</v>
      </c>
      <c r="M17" s="205" t="n">
        <f aca="false">G17*(1+L17/100)</f>
        <v>0</v>
      </c>
      <c r="N17" s="205" t="n">
        <v>0.04976</v>
      </c>
      <c r="O17" s="205" t="n">
        <f aca="false">ROUND(E17*N17,2)</f>
        <v>0.79</v>
      </c>
      <c r="P17" s="205" t="n">
        <v>0</v>
      </c>
      <c r="Q17" s="205" t="n">
        <f aca="false">ROUND(E17*P17,2)</f>
        <v>0</v>
      </c>
      <c r="R17" s="205"/>
      <c r="S17" s="205" t="s">
        <v>147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48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8</v>
      </c>
      <c r="C18" s="202" t="s">
        <v>169</v>
      </c>
      <c r="D18" s="203" t="s">
        <v>170</v>
      </c>
      <c r="E18" s="204" t="n">
        <v>4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65.51</v>
      </c>
      <c r="K18" s="205" t="n">
        <f aca="false">ROUND(E18*J18,2)</f>
        <v>662.04</v>
      </c>
      <c r="L18" s="205" t="n">
        <v>21</v>
      </c>
      <c r="M18" s="205" t="n">
        <f aca="false">G18*(1+L18/100)</f>
        <v>0</v>
      </c>
      <c r="N18" s="205" t="n">
        <v>0.00514</v>
      </c>
      <c r="O18" s="205" t="n">
        <f aca="false">ROUND(E18*N18,2)</f>
        <v>0.02</v>
      </c>
      <c r="P18" s="205" t="n">
        <v>0</v>
      </c>
      <c r="Q18" s="205" t="n">
        <f aca="false">ROUND(E18*P18,2)</f>
        <v>0</v>
      </c>
      <c r="R18" s="205"/>
      <c r="S18" s="205" t="s">
        <v>14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48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2</v>
      </c>
      <c r="B19" s="201" t="s">
        <v>171</v>
      </c>
      <c r="C19" s="202" t="s">
        <v>172</v>
      </c>
      <c r="D19" s="203" t="s">
        <v>170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458</v>
      </c>
      <c r="K19" s="205" t="n">
        <f aca="false">ROUND(E19*J19,2)</f>
        <v>5832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47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48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3</v>
      </c>
      <c r="C20" s="202" t="s">
        <v>174</v>
      </c>
      <c r="D20" s="203" t="s">
        <v>170</v>
      </c>
      <c r="E20" s="204" t="n">
        <v>12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24</v>
      </c>
      <c r="K20" s="205" t="n">
        <f aca="false">ROUND(E20*J20,2)</f>
        <v>148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7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48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5</v>
      </c>
      <c r="C21" s="202" t="s">
        <v>176</v>
      </c>
      <c r="D21" s="203" t="s">
        <v>170</v>
      </c>
      <c r="E21" s="204" t="n">
        <v>4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326.5</v>
      </c>
      <c r="K21" s="205" t="n">
        <f aca="false">ROUND(E21*J21,2)</f>
        <v>1306</v>
      </c>
      <c r="L21" s="205" t="n">
        <v>21</v>
      </c>
      <c r="M21" s="205" t="n">
        <f aca="false">G21*(1+L21/100)</f>
        <v>0</v>
      </c>
      <c r="N21" s="205" t="n">
        <v>0.00024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7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48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200" t="n">
        <v>15</v>
      </c>
      <c r="B22" s="201" t="s">
        <v>177</v>
      </c>
      <c r="C22" s="202" t="s">
        <v>178</v>
      </c>
      <c r="D22" s="203" t="s">
        <v>145</v>
      </c>
      <c r="E22" s="204" t="n">
        <v>10.16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504.99</v>
      </c>
      <c r="K22" s="205" t="n">
        <f aca="false">ROUND(E22*J22,2)</f>
        <v>5130.7</v>
      </c>
      <c r="L22" s="205" t="n">
        <v>21</v>
      </c>
      <c r="M22" s="205" t="n">
        <f aca="false">G22*(1+L22/100)</f>
        <v>0</v>
      </c>
      <c r="N22" s="205" t="n">
        <v>0.0186</v>
      </c>
      <c r="O22" s="205" t="n">
        <f aca="false">ROUND(E22*N22,2)</f>
        <v>0.19</v>
      </c>
      <c r="P22" s="205" t="n">
        <v>0</v>
      </c>
      <c r="Q22" s="205" t="n">
        <f aca="false">ROUND(E22*P22,2)</f>
        <v>0</v>
      </c>
      <c r="R22" s="205"/>
      <c r="S22" s="205" t="s">
        <v>147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48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9</v>
      </c>
      <c r="C23" s="202" t="s">
        <v>180</v>
      </c>
      <c r="D23" s="203" t="s">
        <v>145</v>
      </c>
      <c r="E23" s="204" t="n">
        <v>3.64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178.51</v>
      </c>
      <c r="K23" s="205" t="n">
        <f aca="false">ROUND(E23*J23,2)</f>
        <v>649.78</v>
      </c>
      <c r="L23" s="205" t="n">
        <v>21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 t="s">
        <v>147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48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1</v>
      </c>
      <c r="C24" s="202" t="s">
        <v>182</v>
      </c>
      <c r="D24" s="203" t="s">
        <v>145</v>
      </c>
      <c r="E24" s="204" t="n">
        <v>10.16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32</v>
      </c>
      <c r="K24" s="205" t="n">
        <f aca="false">ROUND(E24*J24,2)</f>
        <v>1341.12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7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48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3</v>
      </c>
      <c r="C25" s="202" t="s">
        <v>184</v>
      </c>
      <c r="D25" s="203" t="s">
        <v>145</v>
      </c>
      <c r="E25" s="204" t="n">
        <v>5.328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412.5</v>
      </c>
      <c r="K25" s="205" t="n">
        <f aca="false">ROUND(E25*J25,2)</f>
        <v>2197.8</v>
      </c>
      <c r="L25" s="205" t="n">
        <v>21</v>
      </c>
      <c r="M25" s="205" t="n">
        <f aca="false">G25*(1+L25/100)</f>
        <v>0</v>
      </c>
      <c r="N25" s="205" t="n">
        <v>0.01572</v>
      </c>
      <c r="O25" s="205" t="n">
        <f aca="false">ROUND(E25*N25,2)</f>
        <v>0.08</v>
      </c>
      <c r="P25" s="205" t="n">
        <v>0</v>
      </c>
      <c r="Q25" s="205" t="n">
        <f aca="false">ROUND(E25*P25,2)</f>
        <v>0</v>
      </c>
      <c r="R25" s="205"/>
      <c r="S25" s="205" t="s">
        <v>147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48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5</v>
      </c>
      <c r="C26" s="202" t="s">
        <v>186</v>
      </c>
      <c r="D26" s="203" t="s">
        <v>159</v>
      </c>
      <c r="E26" s="204" t="n">
        <v>10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350.01</v>
      </c>
      <c r="K26" s="205" t="n">
        <f aca="false">ROUND(E26*J26,2)</f>
        <v>3500.1</v>
      </c>
      <c r="L26" s="205" t="n">
        <v>21</v>
      </c>
      <c r="M26" s="205" t="n">
        <f aca="false">G26*(1+L26/100)</f>
        <v>0</v>
      </c>
      <c r="N26" s="205" t="n">
        <v>0</v>
      </c>
      <c r="O26" s="205" t="n">
        <f aca="false">ROUND(E26*N26,2)</f>
        <v>0</v>
      </c>
      <c r="P26" s="205" t="n">
        <v>0</v>
      </c>
      <c r="Q26" s="205" t="n">
        <f aca="false">ROUND(E26*P26,2)</f>
        <v>0</v>
      </c>
      <c r="R26" s="205"/>
      <c r="S26" s="205" t="s">
        <v>187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4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33.75" hidden="false" customHeight="false" outlineLevel="1" collapsed="false">
      <c r="A27" s="200" t="n">
        <v>20</v>
      </c>
      <c r="B27" s="201" t="s">
        <v>188</v>
      </c>
      <c r="C27" s="202" t="s">
        <v>189</v>
      </c>
      <c r="D27" s="203" t="s">
        <v>170</v>
      </c>
      <c r="E27" s="204" t="n">
        <v>4</v>
      </c>
      <c r="F27" s="205"/>
      <c r="G27" s="205" t="n">
        <f aca="false">ROUND(E27*F27,2)</f>
        <v>0</v>
      </c>
      <c r="H27" s="205" t="n">
        <v>2500</v>
      </c>
      <c r="I27" s="205" t="n">
        <f aca="false">ROUND(E27*H27,2)</f>
        <v>10000</v>
      </c>
      <c r="J27" s="205" t="n">
        <v>0</v>
      </c>
      <c r="K27" s="205" t="n">
        <f aca="false">ROUND(E27*J27,2)</f>
        <v>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7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90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0" collapsed="false">
      <c r="A28" s="207" t="s">
        <v>141</v>
      </c>
      <c r="B28" s="208" t="s">
        <v>67</v>
      </c>
      <c r="C28" s="209" t="s">
        <v>68</v>
      </c>
      <c r="D28" s="210"/>
      <c r="E28" s="211"/>
      <c r="F28" s="212"/>
      <c r="G28" s="212" t="n">
        <f aca="false">SUM(G29:G34)</f>
        <v>0</v>
      </c>
      <c r="H28" s="212"/>
      <c r="I28" s="212" t="n">
        <f aca="false">SUM(I29:I34)</f>
        <v>2008.59</v>
      </c>
      <c r="J28" s="212"/>
      <c r="K28" s="212" t="n">
        <f aca="false">SUM(K29:K34)</f>
        <v>28383.21</v>
      </c>
      <c r="L28" s="212"/>
      <c r="M28" s="212" t="n">
        <f aca="false">SUM(M29:M34)</f>
        <v>0</v>
      </c>
      <c r="N28" s="212"/>
      <c r="O28" s="212" t="n">
        <f aca="false">SUM(O29:O34)</f>
        <v>2.24</v>
      </c>
      <c r="P28" s="212"/>
      <c r="Q28" s="212" t="n">
        <f aca="false">SUM(Q29:Q34)</f>
        <v>0</v>
      </c>
      <c r="R28" s="212"/>
      <c r="S28" s="212"/>
      <c r="AE28" s="0" t="s">
        <v>142</v>
      </c>
    </row>
    <row r="29" customFormat="false" ht="12.75" hidden="false" customHeight="false" outlineLevel="1" collapsed="false">
      <c r="A29" s="200" t="n">
        <v>21</v>
      </c>
      <c r="B29" s="201" t="s">
        <v>191</v>
      </c>
      <c r="C29" s="202" t="s">
        <v>192</v>
      </c>
      <c r="D29" s="203" t="s">
        <v>145</v>
      </c>
      <c r="E29" s="204" t="n">
        <v>14.237</v>
      </c>
      <c r="F29" s="205"/>
      <c r="G29" s="205" t="n">
        <f aca="false">ROUND(E29*F29,2)</f>
        <v>0</v>
      </c>
      <c r="H29" s="205" t="n">
        <v>51.2</v>
      </c>
      <c r="I29" s="205" t="n">
        <f aca="false">ROUND(E29*H29,2)</f>
        <v>728.93</v>
      </c>
      <c r="J29" s="205" t="n">
        <v>182.29</v>
      </c>
      <c r="K29" s="205" t="n">
        <f aca="false">ROUND(E29*J29,2)</f>
        <v>2595.26</v>
      </c>
      <c r="L29" s="205" t="n">
        <v>21</v>
      </c>
      <c r="M29" s="205" t="n">
        <f aca="false">G29*(1+L29/100)</f>
        <v>0</v>
      </c>
      <c r="N29" s="205" t="n">
        <v>0.04558</v>
      </c>
      <c r="O29" s="205" t="n">
        <f aca="false">ROUND(E29*N29,2)</f>
        <v>0.65</v>
      </c>
      <c r="P29" s="205" t="n">
        <v>0</v>
      </c>
      <c r="Q29" s="205" t="n">
        <f aca="false">ROUND(E29*P29,2)</f>
        <v>0</v>
      </c>
      <c r="R29" s="205" t="s">
        <v>146</v>
      </c>
      <c r="S29" s="205" t="s">
        <v>147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48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200" t="n">
        <v>22</v>
      </c>
      <c r="B30" s="201" t="s">
        <v>193</v>
      </c>
      <c r="C30" s="202" t="s">
        <v>194</v>
      </c>
      <c r="D30" s="203" t="s">
        <v>145</v>
      </c>
      <c r="E30" s="204" t="n">
        <v>61.8792</v>
      </c>
      <c r="F30" s="205"/>
      <c r="G30" s="205" t="n">
        <f aca="false">ROUND(E30*F30,2)</f>
        <v>0</v>
      </c>
      <c r="H30" s="205" t="n">
        <v>20.68</v>
      </c>
      <c r="I30" s="205" t="n">
        <f aca="false">ROUND(E30*H30,2)</f>
        <v>1279.66</v>
      </c>
      <c r="J30" s="205" t="n">
        <v>64.33</v>
      </c>
      <c r="K30" s="205" t="n">
        <f aca="false">ROUND(E30*J30,2)</f>
        <v>3980.69</v>
      </c>
      <c r="L30" s="205" t="n">
        <v>21</v>
      </c>
      <c r="M30" s="205" t="n">
        <f aca="false">G30*(1+L30/100)</f>
        <v>0</v>
      </c>
      <c r="N30" s="205" t="n">
        <v>0.00358</v>
      </c>
      <c r="O30" s="205" t="n">
        <f aca="false">ROUND(E30*N30,2)</f>
        <v>0.22</v>
      </c>
      <c r="P30" s="205" t="n">
        <v>0</v>
      </c>
      <c r="Q30" s="205" t="n">
        <f aca="false">ROUND(E30*P30,2)</f>
        <v>0</v>
      </c>
      <c r="R30" s="205"/>
      <c r="S30" s="205" t="s">
        <v>187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48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5</v>
      </c>
      <c r="C31" s="202" t="s">
        <v>196</v>
      </c>
      <c r="D31" s="203" t="s">
        <v>170</v>
      </c>
      <c r="E31" s="204" t="n">
        <v>40</v>
      </c>
      <c r="F31" s="205"/>
      <c r="G31" s="205" t="n">
        <f aca="false">ROUND(E31*F31,2)</f>
        <v>0</v>
      </c>
      <c r="H31" s="205" t="n">
        <v>0</v>
      </c>
      <c r="I31" s="205" t="n">
        <f aca="false">ROUND(E31*H31,2)</f>
        <v>0</v>
      </c>
      <c r="J31" s="205" t="n">
        <v>114.01</v>
      </c>
      <c r="K31" s="205" t="n">
        <f aca="false">ROUND(E31*J31,2)</f>
        <v>4560.4</v>
      </c>
      <c r="L31" s="205" t="n">
        <v>21</v>
      </c>
      <c r="M31" s="205" t="n">
        <f aca="false">G31*(1+L31/100)</f>
        <v>0</v>
      </c>
      <c r="N31" s="205" t="n">
        <v>0.00478</v>
      </c>
      <c r="O31" s="205" t="n">
        <f aca="false">ROUND(E31*N31,2)</f>
        <v>0.19</v>
      </c>
      <c r="P31" s="205" t="n">
        <v>0</v>
      </c>
      <c r="Q31" s="205" t="n">
        <f aca="false">ROUND(E31*P31,2)</f>
        <v>0</v>
      </c>
      <c r="R31" s="205"/>
      <c r="S31" s="205" t="s">
        <v>147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48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7</v>
      </c>
      <c r="C32" s="202" t="s">
        <v>198</v>
      </c>
      <c r="D32" s="203" t="s">
        <v>170</v>
      </c>
      <c r="E32" s="204" t="n">
        <v>32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71.5</v>
      </c>
      <c r="K32" s="205" t="n">
        <f aca="false">ROUND(E32*J32,2)</f>
        <v>5488</v>
      </c>
      <c r="L32" s="205" t="n">
        <v>21</v>
      </c>
      <c r="M32" s="205" t="n">
        <f aca="false">G32*(1+L32/100)</f>
        <v>0</v>
      </c>
      <c r="N32" s="205" t="n">
        <v>0.01187</v>
      </c>
      <c r="O32" s="205" t="n">
        <f aca="false">ROUND(E32*N32,2)</f>
        <v>0.38</v>
      </c>
      <c r="P32" s="205" t="n">
        <v>0</v>
      </c>
      <c r="Q32" s="205" t="n">
        <f aca="false">ROUND(E32*P32,2)</f>
        <v>0</v>
      </c>
      <c r="R32" s="205"/>
      <c r="S32" s="205" t="s">
        <v>147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48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199</v>
      </c>
      <c r="C33" s="202" t="s">
        <v>200</v>
      </c>
      <c r="D33" s="203" t="s">
        <v>170</v>
      </c>
      <c r="E33" s="204" t="n">
        <v>16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434.49</v>
      </c>
      <c r="K33" s="205" t="n">
        <f aca="false">ROUND(E33*J33,2)</f>
        <v>6951.84</v>
      </c>
      <c r="L33" s="205" t="n">
        <v>21</v>
      </c>
      <c r="M33" s="205" t="n">
        <f aca="false">G33*(1+L33/100)</f>
        <v>0</v>
      </c>
      <c r="N33" s="205" t="n">
        <v>0.03781</v>
      </c>
      <c r="O33" s="205" t="n">
        <f aca="false">ROUND(E33*N33,2)</f>
        <v>0.6</v>
      </c>
      <c r="P33" s="205" t="n">
        <v>0</v>
      </c>
      <c r="Q33" s="205" t="n">
        <f aca="false">ROUND(E33*P33,2)</f>
        <v>0</v>
      </c>
      <c r="R33" s="205"/>
      <c r="S33" s="205" t="s">
        <v>147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48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1</v>
      </c>
      <c r="C34" s="202" t="s">
        <v>202</v>
      </c>
      <c r="D34" s="203" t="s">
        <v>159</v>
      </c>
      <c r="E34" s="204" t="n">
        <v>85.08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56.5</v>
      </c>
      <c r="K34" s="205" t="n">
        <f aca="false">ROUND(E34*J34,2)</f>
        <v>4807.02</v>
      </c>
      <c r="L34" s="205" t="n">
        <v>21</v>
      </c>
      <c r="M34" s="205" t="n">
        <f aca="false">G34*(1+L34/100)</f>
        <v>0</v>
      </c>
      <c r="N34" s="205" t="n">
        <v>0.00238</v>
      </c>
      <c r="O34" s="205" t="n">
        <f aca="false">ROUND(E34*N34,2)</f>
        <v>0.2</v>
      </c>
      <c r="P34" s="205" t="n">
        <v>0</v>
      </c>
      <c r="Q34" s="205" t="n">
        <f aca="false">ROUND(E34*P34,2)</f>
        <v>0</v>
      </c>
      <c r="R34" s="205"/>
      <c r="S34" s="205" t="s">
        <v>147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48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207" t="s">
        <v>141</v>
      </c>
      <c r="B35" s="208" t="s">
        <v>69</v>
      </c>
      <c r="C35" s="209" t="s">
        <v>70</v>
      </c>
      <c r="D35" s="210"/>
      <c r="E35" s="211"/>
      <c r="F35" s="212"/>
      <c r="G35" s="212" t="n">
        <f aca="false">SUM(G36:G39)</f>
        <v>0</v>
      </c>
      <c r="H35" s="212"/>
      <c r="I35" s="212" t="n">
        <f aca="false">SUM(I36:I39)</f>
        <v>13899.57</v>
      </c>
      <c r="J35" s="212"/>
      <c r="K35" s="212" t="n">
        <f aca="false">SUM(K36:K39)</f>
        <v>29353.48</v>
      </c>
      <c r="L35" s="212"/>
      <c r="M35" s="212" t="n">
        <f aca="false">SUM(M36:M39)</f>
        <v>0</v>
      </c>
      <c r="N35" s="212"/>
      <c r="O35" s="212" t="n">
        <f aca="false">SUM(O36:O39)</f>
        <v>4.7</v>
      </c>
      <c r="P35" s="212"/>
      <c r="Q35" s="212" t="n">
        <f aca="false">SUM(Q36:Q39)</f>
        <v>0</v>
      </c>
      <c r="R35" s="212"/>
      <c r="S35" s="212"/>
      <c r="AE35" s="0" t="s">
        <v>142</v>
      </c>
    </row>
    <row r="36" customFormat="false" ht="12.75" hidden="false" customHeight="false" outlineLevel="1" collapsed="false">
      <c r="A36" s="200" t="n">
        <v>27</v>
      </c>
      <c r="B36" s="201" t="s">
        <v>203</v>
      </c>
      <c r="C36" s="202" t="s">
        <v>204</v>
      </c>
      <c r="D36" s="203" t="s">
        <v>145</v>
      </c>
      <c r="E36" s="204" t="n">
        <v>81.3792</v>
      </c>
      <c r="F36" s="205"/>
      <c r="G36" s="205" t="n">
        <f aca="false">ROUND(E36*F36,2)</f>
        <v>0</v>
      </c>
      <c r="H36" s="205" t="n">
        <v>16.76</v>
      </c>
      <c r="I36" s="205" t="n">
        <f aca="false">ROUND(E36*H36,2)</f>
        <v>1363.92</v>
      </c>
      <c r="J36" s="205" t="n">
        <v>13.24</v>
      </c>
      <c r="K36" s="205" t="n">
        <f aca="false">ROUND(E36*J36,2)</f>
        <v>1077.46</v>
      </c>
      <c r="L36" s="205" t="n">
        <v>21</v>
      </c>
      <c r="M36" s="205" t="n">
        <f aca="false">G36*(1+L36/100)</f>
        <v>0</v>
      </c>
      <c r="N36" s="205" t="n">
        <v>0.00028</v>
      </c>
      <c r="O36" s="205" t="n">
        <f aca="false">ROUND(E36*N36,2)</f>
        <v>0.02</v>
      </c>
      <c r="P36" s="205" t="n">
        <v>0</v>
      </c>
      <c r="Q36" s="205" t="n">
        <f aca="false">ROUND(E36*P36,2)</f>
        <v>0</v>
      </c>
      <c r="R36" s="205" t="s">
        <v>146</v>
      </c>
      <c r="S36" s="205" t="s">
        <v>147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48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5</v>
      </c>
      <c r="E37" s="204" t="n">
        <v>81.3792</v>
      </c>
      <c r="F37" s="205"/>
      <c r="G37" s="205" t="n">
        <f aca="false">ROUND(E37*F37,2)</f>
        <v>0</v>
      </c>
      <c r="H37" s="205" t="n">
        <v>0</v>
      </c>
      <c r="I37" s="205" t="n">
        <f aca="false">ROUND(E37*H37,2)</f>
        <v>0</v>
      </c>
      <c r="J37" s="205" t="n">
        <v>186.5</v>
      </c>
      <c r="K37" s="205" t="n">
        <f aca="false">ROUND(E37*J37,2)</f>
        <v>15177.22</v>
      </c>
      <c r="L37" s="205" t="n">
        <v>21</v>
      </c>
      <c r="M37" s="205" t="n">
        <f aca="false">G37*(1+L37/100)</f>
        <v>0</v>
      </c>
      <c r="N37" s="205" t="n">
        <v>0.00695</v>
      </c>
      <c r="O37" s="205" t="n">
        <f aca="false">ROUND(E37*N37,2)</f>
        <v>0.57</v>
      </c>
      <c r="P37" s="205" t="n">
        <v>0</v>
      </c>
      <c r="Q37" s="205" t="n">
        <f aca="false">ROUND(E37*P37,2)</f>
        <v>0</v>
      </c>
      <c r="R37" s="205"/>
      <c r="S37" s="205" t="s">
        <v>147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48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359</v>
      </c>
      <c r="C38" s="202" t="s">
        <v>360</v>
      </c>
      <c r="D38" s="203" t="s">
        <v>145</v>
      </c>
      <c r="E38" s="204" t="n">
        <v>81.3792</v>
      </c>
      <c r="F38" s="205"/>
      <c r="G38" s="205" t="n">
        <f aca="false">ROUND(E38*F38,2)</f>
        <v>0</v>
      </c>
      <c r="H38" s="205" t="n">
        <v>113.59</v>
      </c>
      <c r="I38" s="205" t="n">
        <f aca="false">ROUND(E38*H38,2)</f>
        <v>9243.86</v>
      </c>
      <c r="J38" s="205" t="n">
        <v>136.41</v>
      </c>
      <c r="K38" s="205" t="n">
        <f aca="false">ROUND(E38*J38,2)</f>
        <v>11100.94</v>
      </c>
      <c r="L38" s="205" t="n">
        <v>21</v>
      </c>
      <c r="M38" s="205" t="n">
        <f aca="false">G38*(1+L38/100)</f>
        <v>0</v>
      </c>
      <c r="N38" s="205" t="n">
        <v>0.04984</v>
      </c>
      <c r="O38" s="205" t="n">
        <f aca="false">ROUND(E38*N38,2)</f>
        <v>4.06</v>
      </c>
      <c r="P38" s="205" t="n">
        <v>0</v>
      </c>
      <c r="Q38" s="205" t="n">
        <f aca="false">ROUND(E38*P38,2)</f>
        <v>0</v>
      </c>
      <c r="R38" s="205"/>
      <c r="S38" s="205" t="s">
        <v>187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48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210</v>
      </c>
      <c r="D39" s="203" t="s">
        <v>145</v>
      </c>
      <c r="E39" s="204" t="n">
        <v>81.3792</v>
      </c>
      <c r="F39" s="205"/>
      <c r="G39" s="205" t="n">
        <f aca="false">ROUND(E39*F39,2)</f>
        <v>0</v>
      </c>
      <c r="H39" s="205" t="n">
        <v>40.45</v>
      </c>
      <c r="I39" s="205" t="n">
        <f aca="false">ROUND(E39*H39,2)</f>
        <v>3291.79</v>
      </c>
      <c r="J39" s="205" t="n">
        <v>24.55</v>
      </c>
      <c r="K39" s="205" t="n">
        <f aca="false">ROUND(E39*J39,2)</f>
        <v>1997.86</v>
      </c>
      <c r="L39" s="205" t="n">
        <v>21</v>
      </c>
      <c r="M39" s="205" t="n">
        <f aca="false">G39*(1+L39/100)</f>
        <v>0</v>
      </c>
      <c r="N39" s="205" t="n">
        <v>0.00059</v>
      </c>
      <c r="O39" s="205" t="n">
        <f aca="false">ROUND(E39*N39,2)</f>
        <v>0.05</v>
      </c>
      <c r="P39" s="205" t="n">
        <v>0</v>
      </c>
      <c r="Q39" s="205" t="n">
        <f aca="false">ROUND(E39*P39,2)</f>
        <v>0</v>
      </c>
      <c r="R39" s="205"/>
      <c r="S39" s="205" t="s">
        <v>187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48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0" collapsed="false">
      <c r="A40" s="207" t="s">
        <v>141</v>
      </c>
      <c r="B40" s="208" t="s">
        <v>71</v>
      </c>
      <c r="C40" s="209" t="s">
        <v>72</v>
      </c>
      <c r="D40" s="210"/>
      <c r="E40" s="211"/>
      <c r="F40" s="212"/>
      <c r="G40" s="212" t="n">
        <f aca="false">SUM(G41:G46)</f>
        <v>0</v>
      </c>
      <c r="H40" s="212"/>
      <c r="I40" s="212" t="n">
        <f aca="false">SUM(I41:I46)</f>
        <v>49474.68</v>
      </c>
      <c r="J40" s="212"/>
      <c r="K40" s="212" t="n">
        <f aca="false">SUM(K41:K46)</f>
        <v>6827.88</v>
      </c>
      <c r="L40" s="212"/>
      <c r="M40" s="212" t="n">
        <f aca="false">SUM(M41:M46)</f>
        <v>0</v>
      </c>
      <c r="N40" s="212"/>
      <c r="O40" s="212" t="n">
        <f aca="false">SUM(O41:O46)</f>
        <v>0.29</v>
      </c>
      <c r="P40" s="212"/>
      <c r="Q40" s="212" t="n">
        <f aca="false">SUM(Q41:Q46)</f>
        <v>0</v>
      </c>
      <c r="R40" s="212"/>
      <c r="S40" s="212"/>
      <c r="AE40" s="0" t="s">
        <v>142</v>
      </c>
    </row>
    <row r="41" customFormat="false" ht="12.75" hidden="false" customHeight="false" outlineLevel="1" collapsed="false">
      <c r="A41" s="200" t="n">
        <v>31</v>
      </c>
      <c r="B41" s="201" t="s">
        <v>211</v>
      </c>
      <c r="C41" s="202" t="s">
        <v>212</v>
      </c>
      <c r="D41" s="203" t="s">
        <v>170</v>
      </c>
      <c r="E41" s="204" t="n">
        <v>12</v>
      </c>
      <c r="F41" s="205"/>
      <c r="G41" s="205" t="n">
        <f aca="false">ROUND(E41*F41,2)</f>
        <v>0</v>
      </c>
      <c r="H41" s="205" t="n">
        <v>0</v>
      </c>
      <c r="I41" s="205" t="n">
        <f aca="false">ROUND(E41*H41,2)</f>
        <v>0</v>
      </c>
      <c r="J41" s="205" t="n">
        <v>568.99</v>
      </c>
      <c r="K41" s="205" t="n">
        <f aca="false">ROUND(E41*J41,2)</f>
        <v>6827.88</v>
      </c>
      <c r="L41" s="205" t="n">
        <v>21</v>
      </c>
      <c r="M41" s="205" t="n">
        <f aca="false">G41*(1+L41/100)</f>
        <v>0</v>
      </c>
      <c r="N41" s="205" t="n">
        <v>0</v>
      </c>
      <c r="O41" s="205" t="n">
        <f aca="false">ROUND(E41*N41,2)</f>
        <v>0</v>
      </c>
      <c r="P41" s="205" t="n">
        <v>0</v>
      </c>
      <c r="Q41" s="205" t="n">
        <f aca="false">ROUND(E41*P41,2)</f>
        <v>0</v>
      </c>
      <c r="R41" s="205" t="s">
        <v>146</v>
      </c>
      <c r="S41" s="205" t="s">
        <v>14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48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0" t="n">
        <v>32</v>
      </c>
      <c r="B42" s="201" t="s">
        <v>213</v>
      </c>
      <c r="C42" s="202" t="s">
        <v>214</v>
      </c>
      <c r="D42" s="203" t="s">
        <v>170</v>
      </c>
      <c r="E42" s="204" t="n">
        <v>12</v>
      </c>
      <c r="F42" s="205"/>
      <c r="G42" s="205" t="n">
        <f aca="false">ROUND(E42*F42,2)</f>
        <v>0</v>
      </c>
      <c r="H42" s="205" t="n">
        <v>359.56</v>
      </c>
      <c r="I42" s="205" t="n">
        <f aca="false">ROUND(E42*H42,2)</f>
        <v>4314.72</v>
      </c>
      <c r="J42" s="205" t="n">
        <v>0</v>
      </c>
      <c r="K42" s="205" t="n">
        <f aca="false">ROUND(E42*J42,2)</f>
        <v>0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7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215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6</v>
      </c>
      <c r="C43" s="202" t="s">
        <v>217</v>
      </c>
      <c r="D43" s="203" t="s">
        <v>170</v>
      </c>
      <c r="E43" s="204" t="n">
        <v>8</v>
      </c>
      <c r="F43" s="205"/>
      <c r="G43" s="205" t="n">
        <f aca="false">ROUND(E43*F43,2)</f>
        <v>0</v>
      </c>
      <c r="H43" s="205" t="n">
        <v>986.99</v>
      </c>
      <c r="I43" s="205" t="n">
        <f aca="false">ROUND(E43*H43,2)</f>
        <v>7895.92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.0171</v>
      </c>
      <c r="O43" s="205" t="n">
        <f aca="false">ROUND(E43*N43,2)</f>
        <v>0.14</v>
      </c>
      <c r="P43" s="205" t="n">
        <v>0</v>
      </c>
      <c r="Q43" s="205" t="n">
        <f aca="false">ROUND(E43*P43,2)</f>
        <v>0</v>
      </c>
      <c r="R43" s="205" t="s">
        <v>218</v>
      </c>
      <c r="S43" s="205" t="s">
        <v>147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90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19</v>
      </c>
      <c r="C44" s="202" t="s">
        <v>361</v>
      </c>
      <c r="D44" s="203" t="s">
        <v>170</v>
      </c>
      <c r="E44" s="204" t="n">
        <v>4</v>
      </c>
      <c r="F44" s="205"/>
      <c r="G44" s="205" t="n">
        <f aca="false">ROUND(E44*F44,2)</f>
        <v>0</v>
      </c>
      <c r="H44" s="205" t="n">
        <v>1215.99</v>
      </c>
      <c r="I44" s="205" t="n">
        <f aca="false">ROUND(E44*H44,2)</f>
        <v>4863.96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6</v>
      </c>
      <c r="O44" s="205" t="n">
        <f aca="false">ROUND(E44*N44,2)</f>
        <v>0.07</v>
      </c>
      <c r="P44" s="205" t="n">
        <v>0</v>
      </c>
      <c r="Q44" s="205" t="n">
        <f aca="false">ROUND(E44*P44,2)</f>
        <v>0</v>
      </c>
      <c r="R44" s="205" t="s">
        <v>218</v>
      </c>
      <c r="S44" s="205" t="s">
        <v>147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0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200" t="n">
        <v>35</v>
      </c>
      <c r="B45" s="201" t="s">
        <v>221</v>
      </c>
      <c r="C45" s="202" t="s">
        <v>362</v>
      </c>
      <c r="D45" s="203" t="s">
        <v>170</v>
      </c>
      <c r="E45" s="204" t="n">
        <v>8</v>
      </c>
      <c r="F45" s="205"/>
      <c r="G45" s="205" t="n">
        <f aca="false">ROUND(E45*F45,2)</f>
        <v>0</v>
      </c>
      <c r="H45" s="205" t="n">
        <v>2400</v>
      </c>
      <c r="I45" s="205" t="n">
        <f aca="false">ROUND(E45*H45,2)</f>
        <v>19200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</v>
      </c>
      <c r="O45" s="205" t="n">
        <f aca="false">ROUND(E45*N45,2)</f>
        <v>0</v>
      </c>
      <c r="P45" s="205" t="n">
        <v>0</v>
      </c>
      <c r="Q45" s="205" t="n">
        <f aca="false">ROUND(E45*P45,2)</f>
        <v>0</v>
      </c>
      <c r="R45" s="205"/>
      <c r="S45" s="205" t="s">
        <v>187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0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3</v>
      </c>
      <c r="C46" s="202" t="s">
        <v>363</v>
      </c>
      <c r="D46" s="203" t="s">
        <v>170</v>
      </c>
      <c r="E46" s="204" t="n">
        <v>4</v>
      </c>
      <c r="F46" s="205"/>
      <c r="G46" s="205" t="n">
        <f aca="false">ROUND(E46*F46,2)</f>
        <v>0</v>
      </c>
      <c r="H46" s="205" t="n">
        <v>3300.02</v>
      </c>
      <c r="I46" s="205" t="n">
        <f aca="false">ROUND(E46*H46,2)</f>
        <v>13200.08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.0205</v>
      </c>
      <c r="O46" s="205" t="n">
        <f aca="false">ROUND(E46*N46,2)</f>
        <v>0.08</v>
      </c>
      <c r="P46" s="205" t="n">
        <v>0</v>
      </c>
      <c r="Q46" s="205" t="n">
        <f aca="false">ROUND(E46*P46,2)</f>
        <v>0</v>
      </c>
      <c r="R46" s="205"/>
      <c r="S46" s="205" t="s">
        <v>187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0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0" collapsed="false">
      <c r="A47" s="207" t="s">
        <v>141</v>
      </c>
      <c r="B47" s="208" t="s">
        <v>73</v>
      </c>
      <c r="C47" s="209" t="s">
        <v>74</v>
      </c>
      <c r="D47" s="210"/>
      <c r="E47" s="211"/>
      <c r="F47" s="212"/>
      <c r="G47" s="212" t="n">
        <f aca="false">SUM(G48:G48)</f>
        <v>0</v>
      </c>
      <c r="H47" s="212"/>
      <c r="I47" s="212" t="n">
        <f aca="false">SUM(I48:I48)</f>
        <v>1256.88</v>
      </c>
      <c r="J47" s="212"/>
      <c r="K47" s="212" t="n">
        <f aca="false">SUM(K48:K48)</f>
        <v>1671.3</v>
      </c>
      <c r="L47" s="212"/>
      <c r="M47" s="212" t="n">
        <f aca="false">SUM(M48:M48)</f>
        <v>0</v>
      </c>
      <c r="N47" s="212"/>
      <c r="O47" s="212" t="n">
        <f aca="false">SUM(O48:O48)</f>
        <v>0.04</v>
      </c>
      <c r="P47" s="212"/>
      <c r="Q47" s="212" t="n">
        <f aca="false">SUM(Q48:Q48)</f>
        <v>0</v>
      </c>
      <c r="R47" s="212"/>
      <c r="S47" s="212"/>
      <c r="AE47" s="0" t="s">
        <v>142</v>
      </c>
    </row>
    <row r="48" customFormat="false" ht="12.75" hidden="false" customHeight="false" outlineLevel="1" collapsed="false">
      <c r="A48" s="200" t="n">
        <v>37</v>
      </c>
      <c r="B48" s="201" t="s">
        <v>225</v>
      </c>
      <c r="C48" s="202" t="s">
        <v>226</v>
      </c>
      <c r="D48" s="203" t="s">
        <v>145</v>
      </c>
      <c r="E48" s="204" t="n">
        <v>36.74</v>
      </c>
      <c r="F48" s="205"/>
      <c r="G48" s="205" t="n">
        <f aca="false">ROUND(E48*F48,2)</f>
        <v>0</v>
      </c>
      <c r="H48" s="205" t="n">
        <v>34.21</v>
      </c>
      <c r="I48" s="205" t="n">
        <f aca="false">ROUND(E48*H48,2)</f>
        <v>1256.88</v>
      </c>
      <c r="J48" s="205" t="n">
        <v>45.49</v>
      </c>
      <c r="K48" s="205" t="n">
        <f aca="false">ROUND(E48*J48,2)</f>
        <v>1671.3</v>
      </c>
      <c r="L48" s="205" t="n">
        <v>21</v>
      </c>
      <c r="M48" s="205" t="n">
        <f aca="false">G48*(1+L48/100)</f>
        <v>0</v>
      </c>
      <c r="N48" s="205" t="n">
        <v>0.00121</v>
      </c>
      <c r="O48" s="205" t="n">
        <f aca="false">ROUND(E48*N48,2)</f>
        <v>0.04</v>
      </c>
      <c r="P48" s="205" t="n">
        <v>0</v>
      </c>
      <c r="Q48" s="205" t="n">
        <f aca="false">ROUND(E48*P48,2)</f>
        <v>0</v>
      </c>
      <c r="R48" s="205" t="s">
        <v>227</v>
      </c>
      <c r="S48" s="205" t="s">
        <v>147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48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5.5" hidden="false" customHeight="false" outlineLevel="0" collapsed="false">
      <c r="A49" s="207" t="s">
        <v>141</v>
      </c>
      <c r="B49" s="208" t="s">
        <v>75</v>
      </c>
      <c r="C49" s="209" t="s">
        <v>76</v>
      </c>
      <c r="D49" s="210"/>
      <c r="E49" s="211"/>
      <c r="F49" s="212"/>
      <c r="G49" s="212" t="n">
        <f aca="false">SUM(G50:G53)</f>
        <v>0</v>
      </c>
      <c r="H49" s="212"/>
      <c r="I49" s="212" t="n">
        <f aca="false">SUM(I50:I53)</f>
        <v>6916.32</v>
      </c>
      <c r="J49" s="212"/>
      <c r="K49" s="212" t="n">
        <f aca="false">SUM(K50:K53)</f>
        <v>12069.77</v>
      </c>
      <c r="L49" s="212"/>
      <c r="M49" s="212" t="n">
        <f aca="false">SUM(M50:M53)</f>
        <v>0</v>
      </c>
      <c r="N49" s="212"/>
      <c r="O49" s="212" t="n">
        <f aca="false">SUM(O50:O53)</f>
        <v>0</v>
      </c>
      <c r="P49" s="212"/>
      <c r="Q49" s="212" t="n">
        <f aca="false">SUM(Q50:Q53)</f>
        <v>0</v>
      </c>
      <c r="R49" s="212"/>
      <c r="S49" s="212"/>
      <c r="AE49" s="0" t="s">
        <v>142</v>
      </c>
    </row>
    <row r="50" customFormat="false" ht="12.75" hidden="false" customHeight="false" outlineLevel="1" collapsed="false">
      <c r="A50" s="200" t="n">
        <v>38</v>
      </c>
      <c r="B50" s="201" t="s">
        <v>228</v>
      </c>
      <c r="C50" s="202" t="s">
        <v>364</v>
      </c>
      <c r="D50" s="203" t="s">
        <v>230</v>
      </c>
      <c r="E50" s="204" t="n">
        <v>4</v>
      </c>
      <c r="F50" s="205"/>
      <c r="G50" s="205" t="n">
        <f aca="false">ROUND(E50*F50,2)</f>
        <v>0</v>
      </c>
      <c r="H50" s="205" t="n">
        <v>0</v>
      </c>
      <c r="I50" s="205" t="n">
        <f aca="false">ROUND(E50*H50,2)</f>
        <v>0</v>
      </c>
      <c r="J50" s="205" t="n">
        <v>2000</v>
      </c>
      <c r="K50" s="205" t="n">
        <f aca="false">ROUND(E50*J50,2)</f>
        <v>8000</v>
      </c>
      <c r="L50" s="205" t="n">
        <v>21</v>
      </c>
      <c r="M50" s="205" t="n">
        <f aca="false">G50*(1+L50/100)</f>
        <v>0</v>
      </c>
      <c r="N50" s="205" t="n">
        <v>0</v>
      </c>
      <c r="O50" s="205" t="n">
        <f aca="false">ROUND(E50*N50,2)</f>
        <v>0</v>
      </c>
      <c r="P50" s="205" t="n">
        <v>0</v>
      </c>
      <c r="Q50" s="205" t="n">
        <f aca="false">ROUND(E50*P50,2)</f>
        <v>0</v>
      </c>
      <c r="R50" s="205"/>
      <c r="S50" s="205" t="s">
        <v>187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48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0" t="n">
        <v>39</v>
      </c>
      <c r="B51" s="201" t="s">
        <v>231</v>
      </c>
      <c r="C51" s="202" t="s">
        <v>232</v>
      </c>
      <c r="D51" s="203" t="s">
        <v>145</v>
      </c>
      <c r="E51" s="204" t="n">
        <v>81.3792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50.01</v>
      </c>
      <c r="K51" s="205" t="n">
        <f aca="false">ROUND(E51*J51,2)</f>
        <v>4069.77</v>
      </c>
      <c r="L51" s="205" t="n">
        <v>21</v>
      </c>
      <c r="M51" s="205" t="n">
        <f aca="false">G51*(1+L51/100)</f>
        <v>0</v>
      </c>
      <c r="N51" s="205" t="n">
        <v>4E-005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47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48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3</v>
      </c>
      <c r="C52" s="202" t="s">
        <v>234</v>
      </c>
      <c r="D52" s="203" t="s">
        <v>145</v>
      </c>
      <c r="E52" s="204" t="n">
        <v>132.56</v>
      </c>
      <c r="F52" s="205"/>
      <c r="G52" s="205" t="n">
        <f aca="false">ROUND(E52*F52,2)</f>
        <v>0</v>
      </c>
      <c r="H52" s="205" t="n">
        <v>22</v>
      </c>
      <c r="I52" s="205" t="n">
        <f aca="false">ROUND(E52*H52,2)</f>
        <v>2916.32</v>
      </c>
      <c r="J52" s="205" t="n">
        <v>0</v>
      </c>
      <c r="K52" s="205" t="n">
        <f aca="false">ROUND(E52*J52,2)</f>
        <v>0</v>
      </c>
      <c r="L52" s="205" t="n">
        <v>21</v>
      </c>
      <c r="M52" s="205" t="n">
        <f aca="false">G52*(1+L52/100)</f>
        <v>0</v>
      </c>
      <c r="N52" s="205" t="n">
        <v>0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87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90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5</v>
      </c>
      <c r="C53" s="202" t="s">
        <v>236</v>
      </c>
      <c r="D53" s="203" t="s">
        <v>237</v>
      </c>
      <c r="E53" s="204" t="n">
        <v>4</v>
      </c>
      <c r="F53" s="205"/>
      <c r="G53" s="205" t="n">
        <f aca="false">ROUND(E53*F53,2)</f>
        <v>0</v>
      </c>
      <c r="H53" s="205" t="n">
        <v>1000</v>
      </c>
      <c r="I53" s="205" t="n">
        <f aca="false">ROUND(E53*H53,2)</f>
        <v>4000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7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0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207" t="s">
        <v>141</v>
      </c>
      <c r="B54" s="208" t="s">
        <v>77</v>
      </c>
      <c r="C54" s="209" t="s">
        <v>78</v>
      </c>
      <c r="D54" s="210"/>
      <c r="E54" s="211"/>
      <c r="F54" s="212"/>
      <c r="G54" s="212" t="n">
        <f aca="false">SUM(G55:G60)</f>
        <v>0</v>
      </c>
      <c r="H54" s="212"/>
      <c r="I54" s="212" t="n">
        <f aca="false">SUM(I55:I60)</f>
        <v>0</v>
      </c>
      <c r="J54" s="212"/>
      <c r="K54" s="212" t="n">
        <f aca="false">SUM(K55:K60)</f>
        <v>52435.19</v>
      </c>
      <c r="L54" s="212"/>
      <c r="M54" s="212" t="n">
        <f aca="false">SUM(M55:M60)</f>
        <v>0</v>
      </c>
      <c r="N54" s="212"/>
      <c r="O54" s="212" t="n">
        <f aca="false">SUM(O55:O60)</f>
        <v>0</v>
      </c>
      <c r="P54" s="212"/>
      <c r="Q54" s="212" t="n">
        <f aca="false">SUM(Q55:Q60)</f>
        <v>8.84</v>
      </c>
      <c r="R54" s="212"/>
      <c r="S54" s="212"/>
      <c r="AE54" s="0" t="s">
        <v>142</v>
      </c>
    </row>
    <row r="55" customFormat="false" ht="22.5" hidden="false" customHeight="false" outlineLevel="1" collapsed="false">
      <c r="A55" s="200" t="n">
        <v>42</v>
      </c>
      <c r="B55" s="201" t="s">
        <v>238</v>
      </c>
      <c r="C55" s="202" t="s">
        <v>239</v>
      </c>
      <c r="D55" s="203" t="s">
        <v>170</v>
      </c>
      <c r="E55" s="204" t="n">
        <v>4</v>
      </c>
      <c r="F55" s="205"/>
      <c r="G55" s="205" t="n">
        <f aca="false">ROUND(E55*F55,2)</f>
        <v>0</v>
      </c>
      <c r="H55" s="205" t="n">
        <v>0</v>
      </c>
      <c r="I55" s="205" t="n">
        <f aca="false">ROUND(E55*H55,2)</f>
        <v>0</v>
      </c>
      <c r="J55" s="205" t="n">
        <v>2199.99</v>
      </c>
      <c r="K55" s="205" t="n">
        <f aca="false">ROUND(E55*J55,2)</f>
        <v>8799.96</v>
      </c>
      <c r="L55" s="205" t="n">
        <v>21</v>
      </c>
      <c r="M55" s="205" t="n">
        <f aca="false">G55*(1+L55/100)</f>
        <v>0</v>
      </c>
      <c r="N55" s="205" t="n">
        <v>0</v>
      </c>
      <c r="O55" s="205" t="n">
        <f aca="false">ROUND(E55*N55,2)</f>
        <v>0</v>
      </c>
      <c r="P55" s="205" t="n">
        <v>0.12</v>
      </c>
      <c r="Q55" s="205" t="n">
        <f aca="false">ROUND(E55*P55,2)</f>
        <v>0.48</v>
      </c>
      <c r="R55" s="205"/>
      <c r="S55" s="205" t="s">
        <v>187</v>
      </c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48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22.5" hidden="false" customHeight="false" outlineLevel="1" collapsed="false">
      <c r="A56" s="200" t="n">
        <v>43</v>
      </c>
      <c r="B56" s="201" t="s">
        <v>240</v>
      </c>
      <c r="C56" s="202" t="s">
        <v>241</v>
      </c>
      <c r="D56" s="203" t="s">
        <v>145</v>
      </c>
      <c r="E56" s="204" t="n">
        <v>104.68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279.99</v>
      </c>
      <c r="K56" s="205" t="n">
        <f aca="false">ROUND(E56*J56,2)</f>
        <v>29309.35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3</v>
      </c>
      <c r="Q56" s="205" t="n">
        <f aca="false">ROUND(E56*P56,2)</f>
        <v>3.14</v>
      </c>
      <c r="R56" s="205"/>
      <c r="S56" s="205" t="s">
        <v>187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48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0" t="n">
        <v>44</v>
      </c>
      <c r="B57" s="201" t="s">
        <v>242</v>
      </c>
      <c r="C57" s="202" t="s">
        <v>243</v>
      </c>
      <c r="D57" s="203" t="s">
        <v>145</v>
      </c>
      <c r="E57" s="204" t="n">
        <v>81.3792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50.01</v>
      </c>
      <c r="K57" s="205" t="n">
        <f aca="false">ROUND(E57*J57,2)</f>
        <v>4069.77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001</v>
      </c>
      <c r="Q57" s="205" t="n">
        <f aca="false">ROUND(E57*P57,2)</f>
        <v>0.08</v>
      </c>
      <c r="R57" s="205"/>
      <c r="S57" s="205" t="s">
        <v>187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48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4</v>
      </c>
      <c r="C58" s="202" t="s">
        <v>245</v>
      </c>
      <c r="D58" s="203" t="s">
        <v>145</v>
      </c>
      <c r="E58" s="204" t="n">
        <v>75.2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45</v>
      </c>
      <c r="K58" s="205" t="n">
        <f aca="false">ROUND(E58*J58,2)</f>
        <v>338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04</v>
      </c>
      <c r="Q58" s="205" t="n">
        <f aca="false">ROUND(E58*P58,2)</f>
        <v>0.3</v>
      </c>
      <c r="R58" s="205"/>
      <c r="S58" s="205" t="s">
        <v>187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48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6</v>
      </c>
      <c r="C59" s="202" t="s">
        <v>247</v>
      </c>
      <c r="D59" s="203" t="s">
        <v>145</v>
      </c>
      <c r="E59" s="204" t="n">
        <v>14.1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132</v>
      </c>
      <c r="K59" s="205" t="n">
        <f aca="false">ROUND(E59*J59,2)</f>
        <v>1869.12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3</v>
      </c>
      <c r="Q59" s="205" t="n">
        <f aca="false">ROUND(E59*P59,2)</f>
        <v>0.04</v>
      </c>
      <c r="R59" s="205"/>
      <c r="S59" s="205" t="s">
        <v>187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48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8</v>
      </c>
      <c r="C60" s="202" t="s">
        <v>249</v>
      </c>
      <c r="D60" s="203" t="s">
        <v>145</v>
      </c>
      <c r="E60" s="204" t="n">
        <v>70.56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70.9</v>
      </c>
      <c r="K60" s="205" t="n">
        <f aca="false">ROUND(E60*J60,2)</f>
        <v>5002.99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68</v>
      </c>
      <c r="Q60" s="205" t="n">
        <f aca="false">ROUND(E60*P60,2)</f>
        <v>4.8</v>
      </c>
      <c r="R60" s="205"/>
      <c r="S60" s="205" t="s">
        <v>147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48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0" collapsed="false">
      <c r="A61" s="207" t="s">
        <v>141</v>
      </c>
      <c r="B61" s="208" t="s">
        <v>79</v>
      </c>
      <c r="C61" s="209" t="s">
        <v>80</v>
      </c>
      <c r="D61" s="210"/>
      <c r="E61" s="211"/>
      <c r="F61" s="212"/>
      <c r="G61" s="212" t="n">
        <f aca="false">SUM(G62:G63)</f>
        <v>0</v>
      </c>
      <c r="H61" s="212"/>
      <c r="I61" s="212" t="n">
        <f aca="false">SUM(I62:I63)</f>
        <v>0</v>
      </c>
      <c r="J61" s="212"/>
      <c r="K61" s="212" t="n">
        <f aca="false">SUM(K62:K63)</f>
        <v>655.2</v>
      </c>
      <c r="L61" s="212"/>
      <c r="M61" s="212" t="n">
        <f aca="false">SUM(M62:M63)</f>
        <v>0</v>
      </c>
      <c r="N61" s="212"/>
      <c r="O61" s="212" t="n">
        <f aca="false">SUM(O62:O63)</f>
        <v>0</v>
      </c>
      <c r="P61" s="212"/>
      <c r="Q61" s="212" t="n">
        <f aca="false">SUM(Q62:Q63)</f>
        <v>0.04</v>
      </c>
      <c r="R61" s="212"/>
      <c r="S61" s="212"/>
      <c r="AE61" s="0" t="s">
        <v>142</v>
      </c>
    </row>
    <row r="62" customFormat="false" ht="12.75" hidden="false" customHeight="false" outlineLevel="1" collapsed="false">
      <c r="A62" s="200" t="n">
        <v>48</v>
      </c>
      <c r="B62" s="201" t="s">
        <v>250</v>
      </c>
      <c r="C62" s="202" t="s">
        <v>251</v>
      </c>
      <c r="D62" s="203" t="s">
        <v>170</v>
      </c>
      <c r="E62" s="204" t="n">
        <v>4</v>
      </c>
      <c r="F62" s="205"/>
      <c r="G62" s="205" t="n">
        <f aca="false">ROUND(E62*F62,2)</f>
        <v>0</v>
      </c>
      <c r="H62" s="205" t="n">
        <v>0</v>
      </c>
      <c r="I62" s="205" t="n">
        <f aca="false">ROUND(E62*H62,2)</f>
        <v>0</v>
      </c>
      <c r="J62" s="205" t="n">
        <v>146</v>
      </c>
      <c r="K62" s="205" t="n">
        <f aca="false">ROUND(E62*J62,2)</f>
        <v>584</v>
      </c>
      <c r="L62" s="205" t="n">
        <v>21</v>
      </c>
      <c r="M62" s="205" t="n">
        <f aca="false">G62*(1+L62/100)</f>
        <v>0</v>
      </c>
      <c r="N62" s="205" t="n">
        <v>0</v>
      </c>
      <c r="O62" s="205" t="n">
        <f aca="false">ROUND(E62*N62,2)</f>
        <v>0</v>
      </c>
      <c r="P62" s="205" t="n">
        <v>0.008</v>
      </c>
      <c r="Q62" s="205" t="n">
        <f aca="false">ROUND(E62*P62,2)</f>
        <v>0.03</v>
      </c>
      <c r="R62" s="205" t="s">
        <v>252</v>
      </c>
      <c r="S62" s="205" t="s">
        <v>147</v>
      </c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48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0" t="n">
        <v>49</v>
      </c>
      <c r="B63" s="201" t="s">
        <v>253</v>
      </c>
      <c r="C63" s="202" t="s">
        <v>254</v>
      </c>
      <c r="D63" s="203" t="s">
        <v>170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7.8</v>
      </c>
      <c r="K63" s="205" t="n">
        <f aca="false">ROUND(E63*J63,2)</f>
        <v>71.2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.003</v>
      </c>
      <c r="Q63" s="205" t="n">
        <f aca="false">ROUND(E63*P63,2)</f>
        <v>0.01</v>
      </c>
      <c r="R63" s="205" t="s">
        <v>252</v>
      </c>
      <c r="S63" s="205" t="s">
        <v>147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48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0" collapsed="false">
      <c r="A64" s="207" t="s">
        <v>141</v>
      </c>
      <c r="B64" s="208" t="s">
        <v>81</v>
      </c>
      <c r="C64" s="209" t="s">
        <v>82</v>
      </c>
      <c r="D64" s="210"/>
      <c r="E64" s="211"/>
      <c r="F64" s="212"/>
      <c r="G64" s="212" t="n">
        <f aca="false">SUM(G65:G65)</f>
        <v>0</v>
      </c>
      <c r="H64" s="212"/>
      <c r="I64" s="212" t="n">
        <f aca="false">SUM(I65:I65)</f>
        <v>0</v>
      </c>
      <c r="J64" s="212"/>
      <c r="K64" s="212" t="n">
        <f aca="false">SUM(K65:K65)</f>
        <v>8733.22</v>
      </c>
      <c r="L64" s="212"/>
      <c r="M64" s="212" t="n">
        <f aca="false">SUM(M65:M65)</f>
        <v>0</v>
      </c>
      <c r="N64" s="212"/>
      <c r="O64" s="212" t="n">
        <f aca="false">SUM(O65:O65)</f>
        <v>0</v>
      </c>
      <c r="P64" s="212"/>
      <c r="Q64" s="212" t="n">
        <f aca="false">SUM(Q65:Q65)</f>
        <v>0</v>
      </c>
      <c r="R64" s="212"/>
      <c r="S64" s="212"/>
      <c r="AE64" s="0" t="s">
        <v>142</v>
      </c>
    </row>
    <row r="65" customFormat="false" ht="12.75" hidden="false" customHeight="false" outlineLevel="1" collapsed="false">
      <c r="A65" s="200" t="n">
        <v>50</v>
      </c>
      <c r="B65" s="201" t="s">
        <v>255</v>
      </c>
      <c r="C65" s="202" t="s">
        <v>256</v>
      </c>
      <c r="D65" s="203" t="s">
        <v>257</v>
      </c>
      <c r="E65" s="204" t="n">
        <v>11.65984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749</v>
      </c>
      <c r="K65" s="205" t="n">
        <f aca="false">ROUND(E65*J65,2)</f>
        <v>8733.22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 t="s">
        <v>258</v>
      </c>
      <c r="S65" s="205" t="s">
        <v>147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48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0" collapsed="false">
      <c r="A66" s="207" t="s">
        <v>141</v>
      </c>
      <c r="B66" s="208" t="s">
        <v>83</v>
      </c>
      <c r="C66" s="209" t="s">
        <v>84</v>
      </c>
      <c r="D66" s="210"/>
      <c r="E66" s="211"/>
      <c r="F66" s="212"/>
      <c r="G66" s="212" t="n">
        <f aca="false">SUM(G67:G68)</f>
        <v>0</v>
      </c>
      <c r="H66" s="212"/>
      <c r="I66" s="212" t="n">
        <f aca="false">SUM(I67:I68)</f>
        <v>0</v>
      </c>
      <c r="J66" s="212"/>
      <c r="K66" s="212" t="n">
        <f aca="false">SUM(K67:K68)</f>
        <v>11987.62</v>
      </c>
      <c r="L66" s="212"/>
      <c r="M66" s="212" t="n">
        <f aca="false">SUM(M67:M68)</f>
        <v>0</v>
      </c>
      <c r="N66" s="212"/>
      <c r="O66" s="212" t="n">
        <f aca="false">SUM(O67:O68)</f>
        <v>0.11</v>
      </c>
      <c r="P66" s="212"/>
      <c r="Q66" s="212" t="n">
        <f aca="false">SUM(Q67:Q68)</f>
        <v>0</v>
      </c>
      <c r="R66" s="212"/>
      <c r="S66" s="212"/>
      <c r="AE66" s="0" t="s">
        <v>142</v>
      </c>
    </row>
    <row r="67" customFormat="false" ht="12.75" hidden="false" customHeight="false" outlineLevel="1" collapsed="false">
      <c r="A67" s="200" t="n">
        <v>51</v>
      </c>
      <c r="B67" s="201" t="s">
        <v>259</v>
      </c>
      <c r="C67" s="202" t="s">
        <v>260</v>
      </c>
      <c r="D67" s="203" t="s">
        <v>145</v>
      </c>
      <c r="E67" s="204" t="n">
        <v>29.8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385.5</v>
      </c>
      <c r="K67" s="205" t="n">
        <f aca="false">ROUND(E67*J67,2)</f>
        <v>11487.9</v>
      </c>
      <c r="L67" s="205" t="n">
        <v>21</v>
      </c>
      <c r="M67" s="205" t="n">
        <f aca="false">G67*(1+L67/100)</f>
        <v>0</v>
      </c>
      <c r="N67" s="205" t="n">
        <v>0.00368</v>
      </c>
      <c r="O67" s="205" t="n">
        <f aca="false">ROUND(E67*N67,2)</f>
        <v>0.11</v>
      </c>
      <c r="P67" s="205" t="n">
        <v>0</v>
      </c>
      <c r="Q67" s="205" t="n">
        <f aca="false">ROUND(E67*P67,2)</f>
        <v>0</v>
      </c>
      <c r="R67" s="205"/>
      <c r="S67" s="205" t="s">
        <v>147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261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0" t="n">
        <v>52</v>
      </c>
      <c r="B68" s="201" t="s">
        <v>262</v>
      </c>
      <c r="C68" s="202" t="s">
        <v>263</v>
      </c>
      <c r="D68" s="203" t="s">
        <v>22</v>
      </c>
      <c r="E68" s="204" t="n">
        <v>114.8792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4.35</v>
      </c>
      <c r="K68" s="205" t="n">
        <f aca="false">ROUND(E68*J68,2)</f>
        <v>499.72</v>
      </c>
      <c r="L68" s="205" t="n">
        <v>21</v>
      </c>
      <c r="M68" s="205" t="n">
        <f aca="false">G68*(1+L68/100)</f>
        <v>0</v>
      </c>
      <c r="N68" s="205" t="n">
        <v>0</v>
      </c>
      <c r="O68" s="205" t="n">
        <f aca="false">ROUND(E68*N68,2)</f>
        <v>0</v>
      </c>
      <c r="P68" s="205" t="n">
        <v>0</v>
      </c>
      <c r="Q68" s="205" t="n">
        <f aca="false">ROUND(E68*P68,2)</f>
        <v>0</v>
      </c>
      <c r="R68" s="205"/>
      <c r="S68" s="205" t="s">
        <v>147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261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0" collapsed="false">
      <c r="A69" s="207" t="s">
        <v>141</v>
      </c>
      <c r="B69" s="208" t="s">
        <v>85</v>
      </c>
      <c r="C69" s="209" t="s">
        <v>86</v>
      </c>
      <c r="D69" s="210"/>
      <c r="E69" s="211"/>
      <c r="F69" s="212"/>
      <c r="G69" s="212" t="n">
        <f aca="false">SUM(G70:G71)</f>
        <v>0</v>
      </c>
      <c r="H69" s="212"/>
      <c r="I69" s="212" t="n">
        <f aca="false">SUM(I70:I71)</f>
        <v>237.51</v>
      </c>
      <c r="J69" s="212"/>
      <c r="K69" s="212" t="n">
        <f aca="false">SUM(K70:K71)</f>
        <v>1011.65</v>
      </c>
      <c r="L69" s="212"/>
      <c r="M69" s="212" t="n">
        <f aca="false">SUM(M70:M71)</f>
        <v>0</v>
      </c>
      <c r="N69" s="212"/>
      <c r="O69" s="212" t="n">
        <f aca="false">SUM(O70:O71)</f>
        <v>0</v>
      </c>
      <c r="P69" s="212"/>
      <c r="Q69" s="212" t="n">
        <f aca="false">SUM(Q70:Q71)</f>
        <v>0.01</v>
      </c>
      <c r="R69" s="212"/>
      <c r="S69" s="212"/>
      <c r="AE69" s="0" t="s">
        <v>142</v>
      </c>
    </row>
    <row r="70" customFormat="false" ht="12.75" hidden="false" customHeight="false" outlineLevel="1" collapsed="false">
      <c r="A70" s="200" t="n">
        <v>53</v>
      </c>
      <c r="B70" s="201" t="s">
        <v>264</v>
      </c>
      <c r="C70" s="202" t="s">
        <v>265</v>
      </c>
      <c r="D70" s="203" t="s">
        <v>22</v>
      </c>
      <c r="E70" s="204" t="n">
        <v>11.9996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4.1</v>
      </c>
      <c r="K70" s="205" t="n">
        <f aca="false">ROUND(E70*J70,2)</f>
        <v>49.2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</v>
      </c>
      <c r="Q70" s="205" t="n">
        <f aca="false">ROUND(E70*P70,2)</f>
        <v>0</v>
      </c>
      <c r="R70" s="205" t="s">
        <v>266</v>
      </c>
      <c r="S70" s="205" t="s">
        <v>147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261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false" outlineLevel="1" collapsed="false">
      <c r="A71" s="200" t="n">
        <v>54</v>
      </c>
      <c r="B71" s="201" t="s">
        <v>267</v>
      </c>
      <c r="C71" s="202" t="s">
        <v>268</v>
      </c>
      <c r="D71" s="203" t="s">
        <v>230</v>
      </c>
      <c r="E71" s="204" t="n">
        <v>1</v>
      </c>
      <c r="F71" s="205"/>
      <c r="G71" s="205" t="n">
        <f aca="false">ROUND(E71*F71,2)</f>
        <v>0</v>
      </c>
      <c r="H71" s="205" t="n">
        <v>237.51</v>
      </c>
      <c r="I71" s="205" t="n">
        <f aca="false">ROUND(E71*H71,2)</f>
        <v>237.51</v>
      </c>
      <c r="J71" s="205" t="n">
        <v>962.45</v>
      </c>
      <c r="K71" s="205" t="n">
        <f aca="false">ROUND(E71*J71,2)</f>
        <v>962.45</v>
      </c>
      <c r="L71" s="205" t="n">
        <v>21</v>
      </c>
      <c r="M71" s="205" t="n">
        <f aca="false">G71*(1+L71/100)</f>
        <v>0</v>
      </c>
      <c r="N71" s="205" t="n">
        <v>0.0007</v>
      </c>
      <c r="O71" s="205" t="n">
        <f aca="false">ROUND(E71*N71,2)</f>
        <v>0</v>
      </c>
      <c r="P71" s="205" t="n">
        <v>0.014</v>
      </c>
      <c r="Q71" s="205" t="n">
        <f aca="false">ROUND(E71*P71,2)</f>
        <v>0.01</v>
      </c>
      <c r="R71" s="205"/>
      <c r="S71" s="205" t="s">
        <v>187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261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0" collapsed="false">
      <c r="A72" s="207" t="s">
        <v>141</v>
      </c>
      <c r="B72" s="208" t="s">
        <v>87</v>
      </c>
      <c r="C72" s="209" t="s">
        <v>88</v>
      </c>
      <c r="D72" s="210"/>
      <c r="E72" s="211"/>
      <c r="F72" s="212"/>
      <c r="G72" s="212" t="n">
        <f aca="false">SUM(G73:G75)</f>
        <v>0</v>
      </c>
      <c r="H72" s="212"/>
      <c r="I72" s="212" t="n">
        <f aca="false">SUM(I73:I75)</f>
        <v>20318.56</v>
      </c>
      <c r="J72" s="212"/>
      <c r="K72" s="212" t="n">
        <f aca="false">SUM(K73:K75)</f>
        <v>4642.64</v>
      </c>
      <c r="L72" s="212"/>
      <c r="M72" s="212" t="n">
        <f aca="false">SUM(M73:M75)</f>
        <v>0</v>
      </c>
      <c r="N72" s="212"/>
      <c r="O72" s="212" t="n">
        <f aca="false">SUM(O73:O75)</f>
        <v>0</v>
      </c>
      <c r="P72" s="212"/>
      <c r="Q72" s="212" t="n">
        <f aca="false">SUM(Q73:Q75)</f>
        <v>0</v>
      </c>
      <c r="R72" s="212"/>
      <c r="S72" s="212"/>
      <c r="AE72" s="0" t="s">
        <v>142</v>
      </c>
    </row>
    <row r="73" customFormat="false" ht="22.5" hidden="false" customHeight="false" outlineLevel="1" collapsed="false">
      <c r="A73" s="200" t="n">
        <v>55</v>
      </c>
      <c r="B73" s="201" t="s">
        <v>269</v>
      </c>
      <c r="C73" s="202" t="s">
        <v>270</v>
      </c>
      <c r="D73" s="203" t="s">
        <v>170</v>
      </c>
      <c r="E73" s="204" t="n">
        <v>32</v>
      </c>
      <c r="F73" s="205"/>
      <c r="G73" s="205" t="n">
        <f aca="false">ROUND(E73*F73,2)</f>
        <v>0</v>
      </c>
      <c r="H73" s="205" t="n">
        <v>450.75</v>
      </c>
      <c r="I73" s="205" t="n">
        <f aca="false">ROUND(E73*H73,2)</f>
        <v>14424</v>
      </c>
      <c r="J73" s="205" t="n">
        <v>99.25</v>
      </c>
      <c r="K73" s="205" t="n">
        <f aca="false">ROUND(E73*J73,2)</f>
        <v>3176</v>
      </c>
      <c r="L73" s="205" t="n">
        <v>21</v>
      </c>
      <c r="M73" s="205" t="n">
        <f aca="false">G73*(1+L73/100)</f>
        <v>0</v>
      </c>
      <c r="N73" s="205" t="n">
        <v>5E-005</v>
      </c>
      <c r="O73" s="205" t="n">
        <f aca="false">ROUND(E73*N73,2)</f>
        <v>0</v>
      </c>
      <c r="P73" s="205" t="n">
        <v>0</v>
      </c>
      <c r="Q73" s="205" t="n">
        <f aca="false">ROUND(E73*P73,2)</f>
        <v>0</v>
      </c>
      <c r="R73" s="205" t="s">
        <v>271</v>
      </c>
      <c r="S73" s="205" t="s">
        <v>147</v>
      </c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261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22.5" hidden="false" customHeight="false" outlineLevel="1" collapsed="false">
      <c r="A74" s="200" t="n">
        <v>56</v>
      </c>
      <c r="B74" s="201" t="s">
        <v>272</v>
      </c>
      <c r="C74" s="202" t="s">
        <v>273</v>
      </c>
      <c r="D74" s="203" t="s">
        <v>170</v>
      </c>
      <c r="E74" s="204" t="n">
        <v>8</v>
      </c>
      <c r="F74" s="205"/>
      <c r="G74" s="205" t="n">
        <f aca="false">ROUND(E74*F74,2)</f>
        <v>0</v>
      </c>
      <c r="H74" s="205" t="n">
        <v>736.82</v>
      </c>
      <c r="I74" s="205" t="n">
        <f aca="false">ROUND(E74*H74,2)</f>
        <v>5894.56</v>
      </c>
      <c r="J74" s="205" t="n">
        <v>113.18</v>
      </c>
      <c r="K74" s="205" t="n">
        <f aca="false">ROUND(E74*J74,2)</f>
        <v>905.44</v>
      </c>
      <c r="L74" s="205" t="n">
        <v>21</v>
      </c>
      <c r="M74" s="205" t="n">
        <f aca="false">G74*(1+L74/100)</f>
        <v>0</v>
      </c>
      <c r="N74" s="205" t="n">
        <v>5E-005</v>
      </c>
      <c r="O74" s="205" t="n">
        <f aca="false">ROUND(E74*N74,2)</f>
        <v>0</v>
      </c>
      <c r="P74" s="205" t="n">
        <v>0</v>
      </c>
      <c r="Q74" s="205" t="n">
        <f aca="false">ROUND(E74*P74,2)</f>
        <v>0</v>
      </c>
      <c r="R74" s="205" t="s">
        <v>271</v>
      </c>
      <c r="S74" s="205" t="s">
        <v>147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61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0" t="n">
        <v>57</v>
      </c>
      <c r="B75" s="201" t="s">
        <v>274</v>
      </c>
      <c r="C75" s="202" t="s">
        <v>275</v>
      </c>
      <c r="D75" s="203" t="s">
        <v>22</v>
      </c>
      <c r="E75" s="204" t="n">
        <v>244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2.3</v>
      </c>
      <c r="K75" s="205" t="n">
        <f aca="false">ROUND(E75*J75,2)</f>
        <v>561.2</v>
      </c>
      <c r="L75" s="205" t="n">
        <v>21</v>
      </c>
      <c r="M75" s="205" t="n">
        <f aca="false">G75*(1+L75/100)</f>
        <v>0</v>
      </c>
      <c r="N75" s="205" t="n">
        <v>0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 t="s">
        <v>271</v>
      </c>
      <c r="S75" s="205" t="s">
        <v>147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61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0" collapsed="false">
      <c r="A76" s="207" t="s">
        <v>141</v>
      </c>
      <c r="B76" s="208" t="s">
        <v>93</v>
      </c>
      <c r="C76" s="209" t="s">
        <v>94</v>
      </c>
      <c r="D76" s="210"/>
      <c r="E76" s="211"/>
      <c r="F76" s="212"/>
      <c r="G76" s="212" t="n">
        <f aca="false">SUM(G77:G78)</f>
        <v>0</v>
      </c>
      <c r="H76" s="212"/>
      <c r="I76" s="212" t="n">
        <f aca="false">SUM(I77:I78)</f>
        <v>659.3</v>
      </c>
      <c r="J76" s="212"/>
      <c r="K76" s="212" t="n">
        <f aca="false">SUM(K77:K78)</f>
        <v>642.22</v>
      </c>
      <c r="L76" s="212"/>
      <c r="M76" s="212" t="n">
        <f aca="false">SUM(M77:M78)</f>
        <v>0</v>
      </c>
      <c r="N76" s="212"/>
      <c r="O76" s="212" t="n">
        <f aca="false">SUM(O77:O78)</f>
        <v>0.01</v>
      </c>
      <c r="P76" s="212"/>
      <c r="Q76" s="212" t="n">
        <f aca="false">SUM(Q77:Q78)</f>
        <v>0</v>
      </c>
      <c r="R76" s="212"/>
      <c r="S76" s="212"/>
      <c r="AE76" s="0" t="s">
        <v>142</v>
      </c>
    </row>
    <row r="77" customFormat="false" ht="12.75" hidden="false" customHeight="false" outlineLevel="1" collapsed="false">
      <c r="A77" s="200" t="n">
        <v>58</v>
      </c>
      <c r="B77" s="201" t="s">
        <v>276</v>
      </c>
      <c r="C77" s="202" t="s">
        <v>277</v>
      </c>
      <c r="D77" s="203" t="s">
        <v>170</v>
      </c>
      <c r="E77" s="204" t="n">
        <v>2</v>
      </c>
      <c r="F77" s="205"/>
      <c r="G77" s="205" t="n">
        <f aca="false">ROUND(E77*F77,2)</f>
        <v>0</v>
      </c>
      <c r="H77" s="205" t="n">
        <v>329.65</v>
      </c>
      <c r="I77" s="205" t="n">
        <f aca="false">ROUND(E77*H77,2)</f>
        <v>659.3</v>
      </c>
      <c r="J77" s="205" t="n">
        <v>308.35</v>
      </c>
      <c r="K77" s="205" t="n">
        <f aca="false">ROUND(E77*J77,2)</f>
        <v>616.7</v>
      </c>
      <c r="L77" s="205" t="n">
        <v>21</v>
      </c>
      <c r="M77" s="205" t="n">
        <f aca="false">G77*(1+L77/100)</f>
        <v>0</v>
      </c>
      <c r="N77" s="205" t="n">
        <v>0.00254</v>
      </c>
      <c r="O77" s="205" t="n">
        <f aca="false">ROUND(E77*N77,2)</f>
        <v>0.01</v>
      </c>
      <c r="P77" s="205" t="n">
        <v>0</v>
      </c>
      <c r="Q77" s="205" t="n">
        <f aca="false">ROUND(E77*P77,2)</f>
        <v>0</v>
      </c>
      <c r="R77" s="205" t="s">
        <v>278</v>
      </c>
      <c r="S77" s="205" t="s">
        <v>147</v>
      </c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261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0" t="n">
        <v>59</v>
      </c>
      <c r="B78" s="201" t="s">
        <v>279</v>
      </c>
      <c r="C78" s="202" t="s">
        <v>280</v>
      </c>
      <c r="D78" s="203" t="s">
        <v>22</v>
      </c>
      <c r="E78" s="204" t="n">
        <v>12.76</v>
      </c>
      <c r="F78" s="205"/>
      <c r="G78" s="205" t="n">
        <f aca="false">ROUND(E78*F78,2)</f>
        <v>0</v>
      </c>
      <c r="H78" s="205" t="n">
        <v>0</v>
      </c>
      <c r="I78" s="205" t="n">
        <f aca="false">ROUND(E78*H78,2)</f>
        <v>0</v>
      </c>
      <c r="J78" s="205" t="n">
        <v>2</v>
      </c>
      <c r="K78" s="205" t="n">
        <f aca="false">ROUND(E78*J78,2)</f>
        <v>25.52</v>
      </c>
      <c r="L78" s="205" t="n">
        <v>21</v>
      </c>
      <c r="M78" s="205" t="n">
        <f aca="false">G78*(1+L78/100)</f>
        <v>0</v>
      </c>
      <c r="N78" s="205" t="n">
        <v>0</v>
      </c>
      <c r="O78" s="205" t="n">
        <f aca="false">ROUND(E78*N78,2)</f>
        <v>0</v>
      </c>
      <c r="P78" s="205" t="n">
        <v>0</v>
      </c>
      <c r="Q78" s="205" t="n">
        <f aca="false">ROUND(E78*P78,2)</f>
        <v>0</v>
      </c>
      <c r="R78" s="205" t="s">
        <v>278</v>
      </c>
      <c r="S78" s="205" t="s">
        <v>147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61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0" collapsed="false">
      <c r="A79" s="207" t="s">
        <v>141</v>
      </c>
      <c r="B79" s="208" t="s">
        <v>95</v>
      </c>
      <c r="C79" s="209" t="s">
        <v>96</v>
      </c>
      <c r="D79" s="210"/>
      <c r="E79" s="211"/>
      <c r="F79" s="212"/>
      <c r="G79" s="212" t="n">
        <f aca="false">SUM(G80:G81)</f>
        <v>0</v>
      </c>
      <c r="H79" s="212"/>
      <c r="I79" s="212" t="n">
        <f aca="false">SUM(I80:I81)</f>
        <v>0</v>
      </c>
      <c r="J79" s="212"/>
      <c r="K79" s="212" t="n">
        <f aca="false">SUM(K80:K81)</f>
        <v>189695.08</v>
      </c>
      <c r="L79" s="212"/>
      <c r="M79" s="212" t="n">
        <f aca="false">SUM(M80:M81)</f>
        <v>0</v>
      </c>
      <c r="N79" s="212"/>
      <c r="O79" s="212" t="n">
        <f aca="false">SUM(O80:O81)</f>
        <v>0</v>
      </c>
      <c r="P79" s="212"/>
      <c r="Q79" s="212" t="n">
        <f aca="false">SUM(Q80:Q81)</f>
        <v>0</v>
      </c>
      <c r="R79" s="212"/>
      <c r="S79" s="212"/>
      <c r="AE79" s="0" t="s">
        <v>142</v>
      </c>
    </row>
    <row r="80" customFormat="false" ht="12.75" hidden="false" customHeight="false" outlineLevel="1" collapsed="false">
      <c r="A80" s="200" t="n">
        <v>60</v>
      </c>
      <c r="B80" s="201" t="s">
        <v>281</v>
      </c>
      <c r="C80" s="202" t="s">
        <v>282</v>
      </c>
      <c r="D80" s="203" t="s">
        <v>22</v>
      </c>
      <c r="E80" s="204" t="n">
        <v>1867.9968</v>
      </c>
      <c r="F80" s="205"/>
      <c r="G80" s="205" t="n">
        <f aca="false">ROUND(E80*F80,2)</f>
        <v>0</v>
      </c>
      <c r="H80" s="205" t="n">
        <v>0</v>
      </c>
      <c r="I80" s="205" t="n">
        <f aca="false">ROUND(E80*H80,2)</f>
        <v>0</v>
      </c>
      <c r="J80" s="205" t="n">
        <v>1.55</v>
      </c>
      <c r="K80" s="205" t="n">
        <f aca="false">ROUND(E80*J80,2)</f>
        <v>2895.4</v>
      </c>
      <c r="L80" s="205" t="n">
        <v>21</v>
      </c>
      <c r="M80" s="205" t="n">
        <f aca="false">G80*(1+L80/100)</f>
        <v>0</v>
      </c>
      <c r="N80" s="205" t="n">
        <v>0</v>
      </c>
      <c r="O80" s="205" t="n">
        <f aca="false">ROUND(E80*N80,2)</f>
        <v>0</v>
      </c>
      <c r="P80" s="205" t="n">
        <v>0</v>
      </c>
      <c r="Q80" s="205" t="n">
        <f aca="false">ROUND(E80*P80,2)</f>
        <v>0</v>
      </c>
      <c r="R80" s="205" t="s">
        <v>283</v>
      </c>
      <c r="S80" s="205" t="s">
        <v>147</v>
      </c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261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200" t="n">
        <v>61</v>
      </c>
      <c r="B81" s="201" t="s">
        <v>284</v>
      </c>
      <c r="C81" s="202" t="s">
        <v>285</v>
      </c>
      <c r="D81" s="203" t="s">
        <v>170</v>
      </c>
      <c r="E81" s="204" t="n">
        <v>4</v>
      </c>
      <c r="F81" s="205"/>
      <c r="G81" s="205" t="n">
        <f aca="false">ROUND(E81*F81,2)</f>
        <v>0</v>
      </c>
      <c r="H81" s="205" t="n">
        <v>0</v>
      </c>
      <c r="I81" s="205" t="n">
        <f aca="false">ROUND(E81*H81,2)</f>
        <v>0</v>
      </c>
      <c r="J81" s="205" t="n">
        <v>46699.92</v>
      </c>
      <c r="K81" s="205" t="n">
        <f aca="false">ROUND(E81*J81,2)</f>
        <v>186799.68</v>
      </c>
      <c r="L81" s="205" t="n">
        <v>21</v>
      </c>
      <c r="M81" s="205" t="n">
        <f aca="false">G81*(1+L81/100)</f>
        <v>0</v>
      </c>
      <c r="N81" s="205" t="n">
        <v>0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/>
      <c r="S81" s="205" t="s">
        <v>187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61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0" collapsed="false">
      <c r="A82" s="207" t="s">
        <v>141</v>
      </c>
      <c r="B82" s="208" t="s">
        <v>97</v>
      </c>
      <c r="C82" s="209" t="s">
        <v>98</v>
      </c>
      <c r="D82" s="210"/>
      <c r="E82" s="211"/>
      <c r="F82" s="212"/>
      <c r="G82" s="212" t="n">
        <f aca="false">SUM(G83:G89)</f>
        <v>0</v>
      </c>
      <c r="H82" s="212"/>
      <c r="I82" s="212" t="n">
        <f aca="false">SUM(I83:I89)</f>
        <v>5784</v>
      </c>
      <c r="J82" s="212"/>
      <c r="K82" s="212" t="n">
        <f aca="false">SUM(K83:K89)</f>
        <v>7097.69</v>
      </c>
      <c r="L82" s="212"/>
      <c r="M82" s="212" t="n">
        <f aca="false">SUM(M83:M89)</f>
        <v>0</v>
      </c>
      <c r="N82" s="212"/>
      <c r="O82" s="212" t="n">
        <f aca="false">SUM(O83:O89)</f>
        <v>0</v>
      </c>
      <c r="P82" s="212"/>
      <c r="Q82" s="212" t="n">
        <f aca="false">SUM(Q83:Q89)</f>
        <v>0</v>
      </c>
      <c r="R82" s="212"/>
      <c r="S82" s="212"/>
      <c r="AE82" s="0" t="s">
        <v>142</v>
      </c>
    </row>
    <row r="83" customFormat="false" ht="12.75" hidden="false" customHeight="false" outlineLevel="1" collapsed="false">
      <c r="A83" s="200" t="n">
        <v>62</v>
      </c>
      <c r="B83" s="201" t="s">
        <v>286</v>
      </c>
      <c r="C83" s="202" t="s">
        <v>287</v>
      </c>
      <c r="D83" s="203" t="s">
        <v>22</v>
      </c>
      <c r="E83" s="204" t="n">
        <v>119.4964</v>
      </c>
      <c r="F83" s="205"/>
      <c r="G83" s="205" t="n">
        <f aca="false">ROUND(E83*F83,2)</f>
        <v>0</v>
      </c>
      <c r="H83" s="205" t="n">
        <v>0</v>
      </c>
      <c r="I83" s="205" t="n">
        <f aca="false">ROUND(E83*H83,2)</f>
        <v>0</v>
      </c>
      <c r="J83" s="205" t="n">
        <v>7.8</v>
      </c>
      <c r="K83" s="205" t="n">
        <f aca="false">ROUND(E83*J83,2)</f>
        <v>932.07</v>
      </c>
      <c r="L83" s="205" t="n">
        <v>21</v>
      </c>
      <c r="M83" s="205" t="n">
        <f aca="false">G83*(1+L83/100)</f>
        <v>0</v>
      </c>
      <c r="N83" s="205" t="n">
        <v>0</v>
      </c>
      <c r="O83" s="205" t="n">
        <f aca="false">ROUND(E83*N83,2)</f>
        <v>0</v>
      </c>
      <c r="P83" s="205" t="n">
        <v>0</v>
      </c>
      <c r="Q83" s="205" t="n">
        <f aca="false">ROUND(E83*P83,2)</f>
        <v>0</v>
      </c>
      <c r="R83" s="205" t="s">
        <v>288</v>
      </c>
      <c r="S83" s="205" t="s">
        <v>147</v>
      </c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261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22.5" hidden="false" customHeight="false" outlineLevel="1" collapsed="false">
      <c r="A84" s="200" t="n">
        <v>63</v>
      </c>
      <c r="B84" s="201" t="s">
        <v>289</v>
      </c>
      <c r="C84" s="202" t="s">
        <v>290</v>
      </c>
      <c r="D84" s="203" t="s">
        <v>145</v>
      </c>
      <c r="E84" s="204" t="n">
        <v>13.8</v>
      </c>
      <c r="F84" s="205"/>
      <c r="G84" s="205" t="n">
        <f aca="false">ROUND(E84*F84,2)</f>
        <v>0</v>
      </c>
      <c r="H84" s="205" t="n">
        <v>0</v>
      </c>
      <c r="I84" s="205" t="n">
        <f aca="false">ROUND(E84*H84,2)</f>
        <v>0</v>
      </c>
      <c r="J84" s="205" t="n">
        <v>29.3</v>
      </c>
      <c r="K84" s="205" t="n">
        <f aca="false">ROUND(E84*J84,2)</f>
        <v>404.34</v>
      </c>
      <c r="L84" s="205" t="n">
        <v>21</v>
      </c>
      <c r="M84" s="205" t="n">
        <f aca="false">G84*(1+L84/100)</f>
        <v>0</v>
      </c>
      <c r="N84" s="205" t="n">
        <v>0.00011</v>
      </c>
      <c r="O84" s="205" t="n">
        <f aca="false">ROUND(E84*N84,2)</f>
        <v>0</v>
      </c>
      <c r="P84" s="205" t="n">
        <v>0</v>
      </c>
      <c r="Q84" s="205" t="n">
        <f aca="false">ROUND(E84*P84,2)</f>
        <v>0</v>
      </c>
      <c r="R84" s="205"/>
      <c r="S84" s="205" t="s">
        <v>147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61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4</v>
      </c>
      <c r="B85" s="201" t="s">
        <v>291</v>
      </c>
      <c r="C85" s="202" t="s">
        <v>292</v>
      </c>
      <c r="D85" s="203" t="s">
        <v>159</v>
      </c>
      <c r="E85" s="204" t="n">
        <v>8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48.1</v>
      </c>
      <c r="K85" s="205" t="n">
        <f aca="false">ROUND(E85*J85,2)</f>
        <v>384.8</v>
      </c>
      <c r="L85" s="205" t="n">
        <v>21</v>
      </c>
      <c r="M85" s="205" t="n">
        <f aca="false">G85*(1+L85/100)</f>
        <v>0</v>
      </c>
      <c r="N85" s="205" t="n">
        <v>0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/>
      <c r="S85" s="205" t="s">
        <v>147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61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22.5" hidden="false" customHeight="false" outlineLevel="1" collapsed="false">
      <c r="A86" s="200" t="n">
        <v>65</v>
      </c>
      <c r="B86" s="201" t="s">
        <v>293</v>
      </c>
      <c r="C86" s="202" t="s">
        <v>294</v>
      </c>
      <c r="D86" s="203" t="s">
        <v>145</v>
      </c>
      <c r="E86" s="204" t="n">
        <v>13.8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380</v>
      </c>
      <c r="K86" s="205" t="n">
        <f aca="false">ROUND(E86*J86,2)</f>
        <v>5244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/>
      <c r="S86" s="205" t="s">
        <v>187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61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0" t="n">
        <v>66</v>
      </c>
      <c r="B87" s="201" t="s">
        <v>295</v>
      </c>
      <c r="C87" s="202" t="s">
        <v>296</v>
      </c>
      <c r="D87" s="203" t="s">
        <v>145</v>
      </c>
      <c r="E87" s="204" t="n">
        <v>13.8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9.6</v>
      </c>
      <c r="K87" s="205" t="n">
        <f aca="false">ROUND(E87*J87,2)</f>
        <v>132.48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/>
      <c r="S87" s="205" t="s">
        <v>147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61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33.75" hidden="false" customHeight="false" outlineLevel="1" collapsed="false">
      <c r="A88" s="200" t="n">
        <v>67</v>
      </c>
      <c r="B88" s="201" t="s">
        <v>297</v>
      </c>
      <c r="C88" s="202" t="s">
        <v>298</v>
      </c>
      <c r="D88" s="203" t="s">
        <v>170</v>
      </c>
      <c r="E88" s="204" t="n">
        <v>8</v>
      </c>
      <c r="F88" s="205"/>
      <c r="G88" s="205" t="n">
        <f aca="false">ROUND(E88*F88,2)</f>
        <v>0</v>
      </c>
      <c r="H88" s="205" t="n">
        <v>123</v>
      </c>
      <c r="I88" s="205" t="n">
        <f aca="false">ROUND(E88*H88,2)</f>
        <v>984</v>
      </c>
      <c r="J88" s="205" t="n">
        <v>0</v>
      </c>
      <c r="K88" s="205" t="n">
        <f aca="false">ROUND(E88*J88,2)</f>
        <v>0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 t="s">
        <v>218</v>
      </c>
      <c r="S88" s="205" t="s">
        <v>147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99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0" t="n">
        <v>68</v>
      </c>
      <c r="B89" s="201" t="s">
        <v>300</v>
      </c>
      <c r="C89" s="202" t="s">
        <v>365</v>
      </c>
      <c r="D89" s="203" t="s">
        <v>145</v>
      </c>
      <c r="E89" s="204" t="n">
        <v>16</v>
      </c>
      <c r="F89" s="205"/>
      <c r="G89" s="205" t="n">
        <f aca="false">ROUND(E89*F89,2)</f>
        <v>0</v>
      </c>
      <c r="H89" s="205" t="n">
        <v>300</v>
      </c>
      <c r="I89" s="205" t="n">
        <f aca="false">ROUND(E89*H89,2)</f>
        <v>4800</v>
      </c>
      <c r="J89" s="205" t="n">
        <v>0</v>
      </c>
      <c r="K89" s="205" t="n">
        <f aca="false">ROUND(E89*J89,2)</f>
        <v>0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/>
      <c r="S89" s="205" t="s">
        <v>187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299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0" collapsed="false">
      <c r="A90" s="207" t="s">
        <v>141</v>
      </c>
      <c r="B90" s="208" t="s">
        <v>99</v>
      </c>
      <c r="C90" s="209" t="s">
        <v>100</v>
      </c>
      <c r="D90" s="210"/>
      <c r="E90" s="211"/>
      <c r="F90" s="212"/>
      <c r="G90" s="212" t="n">
        <f aca="false">SUM(G91:G95)</f>
        <v>0</v>
      </c>
      <c r="H90" s="212"/>
      <c r="I90" s="212" t="n">
        <f aca="false">SUM(I91:I95)</f>
        <v>22891.14</v>
      </c>
      <c r="J90" s="212"/>
      <c r="K90" s="212" t="n">
        <f aca="false">SUM(K91:K95)</f>
        <v>16125.07</v>
      </c>
      <c r="L90" s="212"/>
      <c r="M90" s="212" t="n">
        <f aca="false">SUM(M91:M95)</f>
        <v>0</v>
      </c>
      <c r="N90" s="212"/>
      <c r="O90" s="212" t="n">
        <f aca="false">SUM(O91:O95)</f>
        <v>0.43</v>
      </c>
      <c r="P90" s="212"/>
      <c r="Q90" s="212" t="n">
        <f aca="false">SUM(Q91:Q95)</f>
        <v>0</v>
      </c>
      <c r="R90" s="212"/>
      <c r="S90" s="212"/>
      <c r="AE90" s="0" t="s">
        <v>142</v>
      </c>
    </row>
    <row r="91" customFormat="false" ht="22.5" hidden="false" customHeight="false" outlineLevel="1" collapsed="false">
      <c r="A91" s="200" t="n">
        <v>69</v>
      </c>
      <c r="B91" s="201" t="s">
        <v>302</v>
      </c>
      <c r="C91" s="202" t="s">
        <v>303</v>
      </c>
      <c r="D91" s="203" t="s">
        <v>145</v>
      </c>
      <c r="E91" s="204" t="n">
        <v>61.4</v>
      </c>
      <c r="F91" s="205"/>
      <c r="G91" s="205" t="n">
        <f aca="false">ROUND(E91*F91,2)</f>
        <v>0</v>
      </c>
      <c r="H91" s="205" t="n">
        <v>37.26</v>
      </c>
      <c r="I91" s="205" t="n">
        <f aca="false">ROUND(E91*H91,2)</f>
        <v>2287.76</v>
      </c>
      <c r="J91" s="205" t="n">
        <v>111.24</v>
      </c>
      <c r="K91" s="205" t="n">
        <f aca="false">ROUND(E91*J91,2)</f>
        <v>6830.14</v>
      </c>
      <c r="L91" s="205" t="n">
        <v>21</v>
      </c>
      <c r="M91" s="205" t="n">
        <f aca="false">G91*(1+L91/100)</f>
        <v>0</v>
      </c>
      <c r="N91" s="205" t="n">
        <v>0.003</v>
      </c>
      <c r="O91" s="205" t="n">
        <f aca="false">ROUND(E91*N91,2)</f>
        <v>0.18</v>
      </c>
      <c r="P91" s="205" t="n">
        <v>0</v>
      </c>
      <c r="Q91" s="205" t="n">
        <f aca="false">ROUND(E91*P91,2)</f>
        <v>0</v>
      </c>
      <c r="R91" s="205" t="s">
        <v>304</v>
      </c>
      <c r="S91" s="205" t="s">
        <v>147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61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5</v>
      </c>
      <c r="C92" s="202" t="s">
        <v>306</v>
      </c>
      <c r="D92" s="203" t="s">
        <v>22</v>
      </c>
      <c r="E92" s="204" t="n">
        <v>94.7036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0.78</v>
      </c>
      <c r="K92" s="205" t="n">
        <f aca="false">ROUND(E92*J92,2)</f>
        <v>73.87</v>
      </c>
      <c r="L92" s="205" t="n">
        <v>21</v>
      </c>
      <c r="M92" s="205" t="n">
        <f aca="false">G92*(1+L92/100)</f>
        <v>0</v>
      </c>
      <c r="N92" s="205" t="n">
        <v>0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 t="s">
        <v>307</v>
      </c>
      <c r="S92" s="205" t="s">
        <v>147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61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8</v>
      </c>
      <c r="C93" s="202" t="s">
        <v>309</v>
      </c>
      <c r="D93" s="203" t="s">
        <v>145</v>
      </c>
      <c r="E93" s="204" t="n">
        <v>61.4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1.9</v>
      </c>
      <c r="K93" s="205" t="n">
        <f aca="false">ROUND(E93*J93,2)</f>
        <v>116.66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87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61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0</v>
      </c>
      <c r="C94" s="202" t="s">
        <v>311</v>
      </c>
      <c r="D94" s="203" t="s">
        <v>145</v>
      </c>
      <c r="E94" s="204" t="n">
        <v>61.4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3.84</v>
      </c>
      <c r="K94" s="205" t="n">
        <f aca="false">ROUND(E94*J94,2)</f>
        <v>235.78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87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61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22.5" hidden="false" customHeight="false" outlineLevel="1" collapsed="false">
      <c r="A95" s="200" t="n">
        <v>73</v>
      </c>
      <c r="B95" s="201" t="s">
        <v>312</v>
      </c>
      <c r="C95" s="202" t="s">
        <v>313</v>
      </c>
      <c r="D95" s="203" t="s">
        <v>145</v>
      </c>
      <c r="E95" s="204" t="n">
        <v>61.4</v>
      </c>
      <c r="F95" s="205"/>
      <c r="G95" s="205" t="n">
        <f aca="false">ROUND(E95*F95,2)</f>
        <v>0</v>
      </c>
      <c r="H95" s="205" t="n">
        <v>335.56</v>
      </c>
      <c r="I95" s="205" t="n">
        <f aca="false">ROUND(E95*H95,2)</f>
        <v>20603.38</v>
      </c>
      <c r="J95" s="205" t="n">
        <v>144.44</v>
      </c>
      <c r="K95" s="205" t="n">
        <f aca="false">ROUND(E95*J95,2)</f>
        <v>8868.62</v>
      </c>
      <c r="L95" s="205" t="n">
        <v>21</v>
      </c>
      <c r="M95" s="205" t="n">
        <f aca="false">G95*(1+L95/100)</f>
        <v>0</v>
      </c>
      <c r="N95" s="205" t="n">
        <v>0.00411</v>
      </c>
      <c r="O95" s="205" t="n">
        <f aca="false">ROUND(E95*N95,2)</f>
        <v>0.25</v>
      </c>
      <c r="P95" s="205" t="n">
        <v>0</v>
      </c>
      <c r="Q95" s="205" t="n">
        <f aca="false">ROUND(E95*P95,2)</f>
        <v>0</v>
      </c>
      <c r="R95" s="205" t="s">
        <v>314</v>
      </c>
      <c r="S95" s="205" t="s">
        <v>147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315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0" collapsed="false">
      <c r="A96" s="207" t="s">
        <v>141</v>
      </c>
      <c r="B96" s="208" t="s">
        <v>101</v>
      </c>
      <c r="C96" s="209" t="s">
        <v>102</v>
      </c>
      <c r="D96" s="210"/>
      <c r="E96" s="211"/>
      <c r="F96" s="212"/>
      <c r="G96" s="212" t="n">
        <f aca="false">SUM(G97:G103)</f>
        <v>0</v>
      </c>
      <c r="H96" s="212"/>
      <c r="I96" s="212" t="n">
        <f aca="false">SUM(I97:I103)</f>
        <v>30375.24</v>
      </c>
      <c r="J96" s="212"/>
      <c r="K96" s="212" t="n">
        <f aca="false">SUM(K97:K103)</f>
        <v>60297.65</v>
      </c>
      <c r="L96" s="212"/>
      <c r="M96" s="212" t="n">
        <f aca="false">SUM(M97:M103)</f>
        <v>0</v>
      </c>
      <c r="N96" s="212"/>
      <c r="O96" s="212" t="n">
        <f aca="false">SUM(O97:O103)</f>
        <v>0.14</v>
      </c>
      <c r="P96" s="212"/>
      <c r="Q96" s="212" t="n">
        <f aca="false">SUM(Q97:Q103)</f>
        <v>0</v>
      </c>
      <c r="R96" s="212"/>
      <c r="S96" s="212"/>
      <c r="AE96" s="0" t="s">
        <v>142</v>
      </c>
    </row>
    <row r="97" customFormat="false" ht="12.75" hidden="false" customHeight="false" outlineLevel="1" collapsed="false">
      <c r="A97" s="200" t="n">
        <v>74</v>
      </c>
      <c r="B97" s="201" t="s">
        <v>316</v>
      </c>
      <c r="C97" s="202" t="s">
        <v>317</v>
      </c>
      <c r="D97" s="203" t="s">
        <v>22</v>
      </c>
      <c r="E97" s="204" t="n">
        <v>870.5988</v>
      </c>
      <c r="F97" s="205"/>
      <c r="G97" s="205" t="n">
        <f aca="false">ROUND(E97*F97,2)</f>
        <v>0</v>
      </c>
      <c r="H97" s="205" t="n">
        <v>0</v>
      </c>
      <c r="I97" s="205" t="n">
        <f aca="false">ROUND(E97*H97,2)</f>
        <v>0</v>
      </c>
      <c r="J97" s="205" t="n">
        <v>4.15</v>
      </c>
      <c r="K97" s="205" t="n">
        <f aca="false">ROUND(E97*J97,2)</f>
        <v>3612.99</v>
      </c>
      <c r="L97" s="205" t="n">
        <v>21</v>
      </c>
      <c r="M97" s="205" t="n">
        <f aca="false">G97*(1+L97/100)</f>
        <v>0</v>
      </c>
      <c r="N97" s="205" t="n">
        <v>0</v>
      </c>
      <c r="O97" s="205" t="n">
        <f aca="false">ROUND(E97*N97,2)</f>
        <v>0</v>
      </c>
      <c r="P97" s="205" t="n">
        <v>0</v>
      </c>
      <c r="Q97" s="205" t="n">
        <f aca="false">ROUND(E97*P97,2)</f>
        <v>0</v>
      </c>
      <c r="R97" s="205" t="s">
        <v>288</v>
      </c>
      <c r="S97" s="205" t="s">
        <v>147</v>
      </c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 t="s">
        <v>261</v>
      </c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159</v>
      </c>
      <c r="E98" s="204" t="n">
        <v>115.984</v>
      </c>
      <c r="F98" s="205"/>
      <c r="G98" s="205" t="n">
        <f aca="false">ROUND(E98*F98,2)</f>
        <v>0</v>
      </c>
      <c r="H98" s="205" t="n">
        <v>0</v>
      </c>
      <c r="I98" s="205" t="n">
        <f aca="false">ROUND(E98*H98,2)</f>
        <v>0</v>
      </c>
      <c r="J98" s="205" t="n">
        <v>102</v>
      </c>
      <c r="K98" s="205" t="n">
        <f aca="false">ROUND(E98*J98,2)</f>
        <v>11830.37</v>
      </c>
      <c r="L98" s="205" t="n">
        <v>21</v>
      </c>
      <c r="M98" s="205" t="n">
        <f aca="false">G98*(1+L98/100)</f>
        <v>0</v>
      </c>
      <c r="N98" s="205" t="n">
        <v>0</v>
      </c>
      <c r="O98" s="205" t="n">
        <f aca="false">ROUND(E98*N98,2)</f>
        <v>0</v>
      </c>
      <c r="P98" s="205" t="n">
        <v>0</v>
      </c>
      <c r="Q98" s="205" t="n">
        <f aca="false">ROUND(E98*P98,2)</f>
        <v>0</v>
      </c>
      <c r="R98" s="205"/>
      <c r="S98" s="205" t="s">
        <v>187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61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59</v>
      </c>
      <c r="E99" s="204" t="n">
        <v>60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38.1</v>
      </c>
      <c r="K99" s="205" t="n">
        <f aca="false">ROUND(E99*J99,2)</f>
        <v>2286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/>
      <c r="S99" s="205" t="s">
        <v>147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61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22.5" hidden="false" customHeight="false" outlineLevel="1" collapsed="false">
      <c r="A100" s="200" t="n">
        <v>77</v>
      </c>
      <c r="B100" s="201" t="s">
        <v>322</v>
      </c>
      <c r="C100" s="202" t="s">
        <v>323</v>
      </c>
      <c r="D100" s="203" t="s">
        <v>145</v>
      </c>
      <c r="E100" s="204" t="n">
        <v>91.714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420</v>
      </c>
      <c r="K100" s="205" t="n">
        <f aca="false">ROUND(E100*J100,2)</f>
        <v>38519.88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87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61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0" t="n">
        <v>78</v>
      </c>
      <c r="B101" s="201" t="s">
        <v>324</v>
      </c>
      <c r="C101" s="202" t="s">
        <v>325</v>
      </c>
      <c r="D101" s="203" t="s">
        <v>159</v>
      </c>
      <c r="E101" s="204" t="n">
        <v>105.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38.41</v>
      </c>
      <c r="K101" s="205" t="n">
        <f aca="false">ROUND(E101*J101,2)</f>
        <v>4048.41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47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61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0" t="n">
        <v>79</v>
      </c>
      <c r="B102" s="201" t="s">
        <v>326</v>
      </c>
      <c r="C102" s="202" t="s">
        <v>366</v>
      </c>
      <c r="D102" s="203" t="s">
        <v>145</v>
      </c>
      <c r="E102" s="204" t="n">
        <v>12.958</v>
      </c>
      <c r="F102" s="205"/>
      <c r="G102" s="205" t="n">
        <f aca="false">ROUND(E102*F102,2)</f>
        <v>0</v>
      </c>
      <c r="H102" s="205" t="n">
        <v>300</v>
      </c>
      <c r="I102" s="205" t="n">
        <f aca="false">ROUND(E102*H102,2)</f>
        <v>3887.4</v>
      </c>
      <c r="J102" s="205" t="n">
        <v>0</v>
      </c>
      <c r="K102" s="205" t="n">
        <f aca="false">ROUND(E102*J102,2)</f>
        <v>0</v>
      </c>
      <c r="L102" s="205" t="n">
        <v>21</v>
      </c>
      <c r="M102" s="205" t="n">
        <f aca="false">G102*(1+L102/100)</f>
        <v>0</v>
      </c>
      <c r="N102" s="205" t="n">
        <v>0.0105</v>
      </c>
      <c r="O102" s="205" t="n">
        <f aca="false">ROUND(E102*N102,2)</f>
        <v>0.14</v>
      </c>
      <c r="P102" s="205" t="n">
        <v>0</v>
      </c>
      <c r="Q102" s="205" t="n">
        <f aca="false">ROUND(E102*P102,2)</f>
        <v>0</v>
      </c>
      <c r="R102" s="205" t="s">
        <v>218</v>
      </c>
      <c r="S102" s="205" t="s">
        <v>147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99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0" t="n">
        <v>80</v>
      </c>
      <c r="B103" s="201" t="s">
        <v>328</v>
      </c>
      <c r="C103" s="202" t="s">
        <v>367</v>
      </c>
      <c r="D103" s="203" t="s">
        <v>145</v>
      </c>
      <c r="E103" s="204" t="n">
        <v>88.2928</v>
      </c>
      <c r="F103" s="205"/>
      <c r="G103" s="205" t="n">
        <f aca="false">ROUND(E103*F103,2)</f>
        <v>0</v>
      </c>
      <c r="H103" s="205" t="n">
        <v>300</v>
      </c>
      <c r="I103" s="205" t="n">
        <f aca="false">ROUND(E103*H103,2)</f>
        <v>26487.84</v>
      </c>
      <c r="J103" s="205" t="n">
        <v>0</v>
      </c>
      <c r="K103" s="205" t="n">
        <f aca="false">ROUND(E103*J103,2)</f>
        <v>0</v>
      </c>
      <c r="L103" s="205" t="n">
        <v>21</v>
      </c>
      <c r="M103" s="205" t="n">
        <f aca="false">G103*(1+L103/100)</f>
        <v>0</v>
      </c>
      <c r="N103" s="205" t="n">
        <v>0</v>
      </c>
      <c r="O103" s="205" t="n">
        <f aca="false">ROUND(E103*N103,2)</f>
        <v>0</v>
      </c>
      <c r="P103" s="205" t="n">
        <v>0</v>
      </c>
      <c r="Q103" s="205" t="n">
        <f aca="false">ROUND(E103*P103,2)</f>
        <v>0</v>
      </c>
      <c r="R103" s="205"/>
      <c r="S103" s="205" t="s">
        <v>187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299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207" t="s">
        <v>141</v>
      </c>
      <c r="B104" s="208" t="s">
        <v>103</v>
      </c>
      <c r="C104" s="209" t="s">
        <v>104</v>
      </c>
      <c r="D104" s="210"/>
      <c r="E104" s="211"/>
      <c r="F104" s="212"/>
      <c r="G104" s="212" t="n">
        <f aca="false">SUM(G105:G107)</f>
        <v>0</v>
      </c>
      <c r="H104" s="212"/>
      <c r="I104" s="212" t="n">
        <f aca="false">SUM(I105:I107)</f>
        <v>0</v>
      </c>
      <c r="J104" s="212"/>
      <c r="K104" s="212" t="n">
        <f aca="false">SUM(K105:K107)</f>
        <v>14442.26</v>
      </c>
      <c r="L104" s="212"/>
      <c r="M104" s="212" t="n">
        <f aca="false">SUM(M105:M107)</f>
        <v>0</v>
      </c>
      <c r="N104" s="212"/>
      <c r="O104" s="212" t="n">
        <f aca="false">SUM(O105:O107)</f>
        <v>0.09</v>
      </c>
      <c r="P104" s="212"/>
      <c r="Q104" s="212" t="n">
        <f aca="false">SUM(Q105:Q107)</f>
        <v>0</v>
      </c>
      <c r="R104" s="212"/>
      <c r="S104" s="212"/>
      <c r="AE104" s="0" t="s">
        <v>142</v>
      </c>
    </row>
    <row r="105" customFormat="false" ht="12.75" hidden="false" customHeight="false" outlineLevel="1" collapsed="false">
      <c r="A105" s="200" t="n">
        <v>81</v>
      </c>
      <c r="B105" s="201" t="s">
        <v>330</v>
      </c>
      <c r="C105" s="202" t="s">
        <v>331</v>
      </c>
      <c r="D105" s="203" t="s">
        <v>145</v>
      </c>
      <c r="E105" s="204" t="n">
        <v>171.536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14.99</v>
      </c>
      <c r="K105" s="205" t="n">
        <f aca="false">ROUND(E105*J105,2)</f>
        <v>2571.32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/>
      <c r="S105" s="205" t="s">
        <v>147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61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2</v>
      </c>
      <c r="C106" s="202" t="s">
        <v>333</v>
      </c>
      <c r="D106" s="203" t="s">
        <v>145</v>
      </c>
      <c r="E106" s="204" t="n">
        <v>171.536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36.01</v>
      </c>
      <c r="K106" s="205" t="n">
        <f aca="false">ROUND(E106*J106,2)</f>
        <v>6177.01</v>
      </c>
      <c r="L106" s="205" t="n">
        <v>21</v>
      </c>
      <c r="M106" s="205" t="n">
        <f aca="false">G106*(1+L106/100)</f>
        <v>0</v>
      </c>
      <c r="N106" s="205" t="n">
        <v>0.00032</v>
      </c>
      <c r="O106" s="205" t="n">
        <f aca="false">ROUND(E106*N106,2)</f>
        <v>0.05</v>
      </c>
      <c r="P106" s="205" t="n">
        <v>0</v>
      </c>
      <c r="Q106" s="205" t="n">
        <f aca="false">ROUND(E106*P106,2)</f>
        <v>0</v>
      </c>
      <c r="R106" s="205"/>
      <c r="S106" s="205" t="s">
        <v>147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315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4</v>
      </c>
      <c r="C107" s="202" t="s">
        <v>335</v>
      </c>
      <c r="D107" s="203" t="s">
        <v>145</v>
      </c>
      <c r="E107" s="204" t="n">
        <v>126.56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44.99</v>
      </c>
      <c r="K107" s="205" t="n">
        <f aca="false">ROUND(E107*J107,2)</f>
        <v>5693.93</v>
      </c>
      <c r="L107" s="205" t="n">
        <v>21</v>
      </c>
      <c r="M107" s="205" t="n">
        <f aca="false">G107*(1+L107/100)</f>
        <v>0</v>
      </c>
      <c r="N107" s="205" t="n">
        <v>0.00035</v>
      </c>
      <c r="O107" s="205" t="n">
        <f aca="false">ROUND(E107*N107,2)</f>
        <v>0.04</v>
      </c>
      <c r="P107" s="205" t="n">
        <v>0</v>
      </c>
      <c r="Q107" s="205" t="n">
        <f aca="false">ROUND(E107*P107,2)</f>
        <v>0</v>
      </c>
      <c r="R107" s="205"/>
      <c r="S107" s="205" t="s">
        <v>147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315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0" collapsed="false">
      <c r="A108" s="207" t="s">
        <v>141</v>
      </c>
      <c r="B108" s="208" t="s">
        <v>105</v>
      </c>
      <c r="C108" s="209" t="s">
        <v>106</v>
      </c>
      <c r="D108" s="210"/>
      <c r="E108" s="211"/>
      <c r="F108" s="212"/>
      <c r="G108" s="212" t="n">
        <f aca="false">SUM(G109:G109)</f>
        <v>0</v>
      </c>
      <c r="H108" s="212"/>
      <c r="I108" s="212" t="n">
        <f aca="false">SUM(I109:I109)</f>
        <v>6000</v>
      </c>
      <c r="J108" s="212"/>
      <c r="K108" s="212" t="n">
        <f aca="false">SUM(K109:K109)</f>
        <v>0</v>
      </c>
      <c r="L108" s="212"/>
      <c r="M108" s="212" t="n">
        <f aca="false">SUM(M109:M109)</f>
        <v>0</v>
      </c>
      <c r="N108" s="212"/>
      <c r="O108" s="212" t="n">
        <f aca="false">SUM(O109:O109)</f>
        <v>0</v>
      </c>
      <c r="P108" s="212"/>
      <c r="Q108" s="212" t="n">
        <f aca="false">SUM(Q109:Q109)</f>
        <v>0</v>
      </c>
      <c r="R108" s="212"/>
      <c r="S108" s="212"/>
      <c r="AE108" s="0" t="s">
        <v>142</v>
      </c>
    </row>
    <row r="109" customFormat="false" ht="12.75" hidden="false" customHeight="false" outlineLevel="1" collapsed="false">
      <c r="A109" s="200" t="n">
        <v>84</v>
      </c>
      <c r="B109" s="201" t="s">
        <v>336</v>
      </c>
      <c r="C109" s="202" t="s">
        <v>368</v>
      </c>
      <c r="D109" s="203" t="s">
        <v>338</v>
      </c>
      <c r="E109" s="204" t="n">
        <v>4</v>
      </c>
      <c r="F109" s="205"/>
      <c r="G109" s="205" t="n">
        <f aca="false">ROUND(E109*F109,2)</f>
        <v>0</v>
      </c>
      <c r="H109" s="205" t="n">
        <v>1500</v>
      </c>
      <c r="I109" s="205" t="n">
        <f aca="false">ROUND(E109*H109,2)</f>
        <v>6000</v>
      </c>
      <c r="J109" s="205" t="n">
        <v>0</v>
      </c>
      <c r="K109" s="205" t="n">
        <f aca="false">ROUND(E109*J109,2)</f>
        <v>0</v>
      </c>
      <c r="L109" s="205" t="n">
        <v>21</v>
      </c>
      <c r="M109" s="205" t="n">
        <f aca="false">G109*(1+L109/100)</f>
        <v>0</v>
      </c>
      <c r="N109" s="205" t="n">
        <v>0</v>
      </c>
      <c r="O109" s="205" t="n">
        <f aca="false">ROUND(E109*N109,2)</f>
        <v>0</v>
      </c>
      <c r="P109" s="205" t="n">
        <v>0</v>
      </c>
      <c r="Q109" s="205" t="n">
        <f aca="false">ROUND(E109*P109,2)</f>
        <v>0</v>
      </c>
      <c r="R109" s="205"/>
      <c r="S109" s="205" t="s">
        <v>187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299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0" collapsed="false">
      <c r="A110" s="207" t="s">
        <v>141</v>
      </c>
      <c r="B110" s="208" t="s">
        <v>111</v>
      </c>
      <c r="C110" s="209" t="s">
        <v>112</v>
      </c>
      <c r="D110" s="210"/>
      <c r="E110" s="211"/>
      <c r="F110" s="212"/>
      <c r="G110" s="212" t="n">
        <f aca="false">SUM(G111:G119)</f>
        <v>0</v>
      </c>
      <c r="H110" s="212"/>
      <c r="I110" s="212" t="n">
        <f aca="false">SUM(I111:I119)</f>
        <v>0</v>
      </c>
      <c r="J110" s="212"/>
      <c r="K110" s="212" t="n">
        <f aca="false">SUM(K111:K119)</f>
        <v>20790.62</v>
      </c>
      <c r="L110" s="212"/>
      <c r="M110" s="212" t="n">
        <f aca="false">SUM(M111:M119)</f>
        <v>0</v>
      </c>
      <c r="N110" s="212"/>
      <c r="O110" s="212" t="n">
        <f aca="false">SUM(O111:O119)</f>
        <v>0</v>
      </c>
      <c r="P110" s="212"/>
      <c r="Q110" s="212" t="n">
        <f aca="false">SUM(Q111:Q119)</f>
        <v>0</v>
      </c>
      <c r="R110" s="212"/>
      <c r="S110" s="212"/>
      <c r="AE110" s="0" t="s">
        <v>142</v>
      </c>
    </row>
    <row r="111" customFormat="false" ht="12.75" hidden="false" customHeight="false" outlineLevel="1" collapsed="false">
      <c r="A111" s="200" t="n">
        <v>85</v>
      </c>
      <c r="B111" s="201" t="s">
        <v>339</v>
      </c>
      <c r="C111" s="202" t="s">
        <v>340</v>
      </c>
      <c r="D111" s="203" t="s">
        <v>257</v>
      </c>
      <c r="E111" s="204" t="n">
        <v>3.1404</v>
      </c>
      <c r="F111" s="205"/>
      <c r="G111" s="205" t="n">
        <f aca="false">ROUND(E111*F111,2)</f>
        <v>0</v>
      </c>
      <c r="H111" s="205" t="n">
        <v>0</v>
      </c>
      <c r="I111" s="205" t="n">
        <f aca="false">ROUND(E111*H111,2)</f>
        <v>0</v>
      </c>
      <c r="J111" s="205" t="n">
        <v>1599.99</v>
      </c>
      <c r="K111" s="205" t="n">
        <f aca="false">ROUND(E111*J111,2)</f>
        <v>5024.61</v>
      </c>
      <c r="L111" s="205" t="n">
        <v>21</v>
      </c>
      <c r="M111" s="205" t="n">
        <f aca="false">G111*(1+L111/100)</f>
        <v>0</v>
      </c>
      <c r="N111" s="205" t="n">
        <v>0</v>
      </c>
      <c r="O111" s="205" t="n">
        <f aca="false">ROUND(E111*N111,2)</f>
        <v>0</v>
      </c>
      <c r="P111" s="205" t="n">
        <v>0</v>
      </c>
      <c r="Q111" s="205" t="n">
        <f aca="false">ROUND(E111*P111,2)</f>
        <v>0</v>
      </c>
      <c r="R111" s="205" t="s">
        <v>252</v>
      </c>
      <c r="S111" s="205" t="s">
        <v>147</v>
      </c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341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0" t="n">
        <v>86</v>
      </c>
      <c r="B112" s="201" t="s">
        <v>342</v>
      </c>
      <c r="C112" s="202" t="s">
        <v>343</v>
      </c>
      <c r="D112" s="203" t="s">
        <v>257</v>
      </c>
      <c r="E112" s="204" t="n">
        <v>8.9014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241.5</v>
      </c>
      <c r="K112" s="205" t="n">
        <f aca="false">ROUND(E112*J112,2)</f>
        <v>2149.69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/>
      <c r="S112" s="205" t="s">
        <v>147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341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7</v>
      </c>
      <c r="B113" s="201" t="s">
        <v>344</v>
      </c>
      <c r="C113" s="202" t="s">
        <v>345</v>
      </c>
      <c r="D113" s="203" t="s">
        <v>257</v>
      </c>
      <c r="E113" s="204" t="n">
        <v>17.80284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142</v>
      </c>
      <c r="K113" s="205" t="n">
        <f aca="false">ROUND(E113*J113,2)</f>
        <v>2528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7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41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8</v>
      </c>
      <c r="B114" s="201" t="s">
        <v>346</v>
      </c>
      <c r="C114" s="202" t="s">
        <v>347</v>
      </c>
      <c r="D114" s="203" t="s">
        <v>257</v>
      </c>
      <c r="E114" s="204" t="n">
        <v>8.9014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258.5</v>
      </c>
      <c r="K114" s="205" t="n">
        <f aca="false">ROUND(E114*J114,2)</f>
        <v>2301.01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7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41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89</v>
      </c>
      <c r="B115" s="201" t="s">
        <v>348</v>
      </c>
      <c r="C115" s="202" t="s">
        <v>349</v>
      </c>
      <c r="D115" s="203" t="s">
        <v>257</v>
      </c>
      <c r="E115" s="204" t="n">
        <v>169.1268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15.1</v>
      </c>
      <c r="K115" s="205" t="n">
        <f aca="false">ROUND(E115*J115,2)</f>
        <v>2553.81</v>
      </c>
      <c r="L115" s="205" t="n">
        <v>21</v>
      </c>
      <c r="M115" s="205" t="n">
        <f aca="false">G115*(1+L115/100)</f>
        <v>0</v>
      </c>
      <c r="N115" s="205" t="n">
        <v>0</v>
      </c>
      <c r="O115" s="205" t="n">
        <f aca="false">ROUND(E115*N115,2)</f>
        <v>0</v>
      </c>
      <c r="P115" s="205" t="n">
        <v>0</v>
      </c>
      <c r="Q115" s="205" t="n">
        <f aca="false">ROUND(E115*P115,2)</f>
        <v>0</v>
      </c>
      <c r="R115" s="205"/>
      <c r="S115" s="205" t="s">
        <v>147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41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0" t="n">
        <v>90</v>
      </c>
      <c r="B116" s="201" t="s">
        <v>350</v>
      </c>
      <c r="C116" s="202" t="s">
        <v>351</v>
      </c>
      <c r="D116" s="203" t="s">
        <v>257</v>
      </c>
      <c r="E116" s="204" t="n">
        <v>8.9014</v>
      </c>
      <c r="F116" s="205"/>
      <c r="G116" s="205" t="n">
        <f aca="false">ROUND(E116*F116,2)</f>
        <v>0</v>
      </c>
      <c r="H116" s="205" t="n">
        <v>0</v>
      </c>
      <c r="I116" s="205" t="n">
        <f aca="false">ROUND(E116*H116,2)</f>
        <v>0</v>
      </c>
      <c r="J116" s="205" t="n">
        <v>205</v>
      </c>
      <c r="K116" s="205" t="n">
        <f aca="false">ROUND(E116*J116,2)</f>
        <v>1824.79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47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41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0" t="n">
        <v>91</v>
      </c>
      <c r="B117" s="201" t="s">
        <v>352</v>
      </c>
      <c r="C117" s="202" t="s">
        <v>353</v>
      </c>
      <c r="D117" s="203" t="s">
        <v>257</v>
      </c>
      <c r="E117" s="204" t="n">
        <v>35.60564</v>
      </c>
      <c r="F117" s="205"/>
      <c r="G117" s="205" t="n">
        <f aca="false">ROUND(E117*F117,2)</f>
        <v>0</v>
      </c>
      <c r="H117" s="205" t="n">
        <v>0</v>
      </c>
      <c r="I117" s="205" t="n">
        <f aca="false">ROUND(E117*H117,2)</f>
        <v>0</v>
      </c>
      <c r="J117" s="205" t="n">
        <v>22.8</v>
      </c>
      <c r="K117" s="205" t="n">
        <f aca="false">ROUND(E117*J117,2)</f>
        <v>811.81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47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41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0" t="n">
        <v>92</v>
      </c>
      <c r="B118" s="201" t="s">
        <v>354</v>
      </c>
      <c r="C118" s="202" t="s">
        <v>355</v>
      </c>
      <c r="D118" s="203" t="s">
        <v>257</v>
      </c>
      <c r="E118" s="204" t="n">
        <v>8.9014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123</v>
      </c>
      <c r="K118" s="205" t="n">
        <f aca="false">ROUND(E118*J118,2)</f>
        <v>1094.87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/>
      <c r="S118" s="205" t="s">
        <v>147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41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13" t="n">
        <v>93</v>
      </c>
      <c r="B119" s="214" t="s">
        <v>356</v>
      </c>
      <c r="C119" s="215" t="s">
        <v>357</v>
      </c>
      <c r="D119" s="216" t="s">
        <v>257</v>
      </c>
      <c r="E119" s="217" t="n">
        <v>6.25524</v>
      </c>
      <c r="F119" s="218"/>
      <c r="G119" s="218" t="n">
        <f aca="false">ROUND(E119*F119,2)</f>
        <v>0</v>
      </c>
      <c r="H119" s="218" t="n">
        <v>0</v>
      </c>
      <c r="I119" s="218" t="n">
        <f aca="false">ROUND(E119*H119,2)</f>
        <v>0</v>
      </c>
      <c r="J119" s="218" t="n">
        <v>399.99</v>
      </c>
      <c r="K119" s="218" t="n">
        <f aca="false">ROUND(E119*J119,2)</f>
        <v>2502.03</v>
      </c>
      <c r="L119" s="218" t="n">
        <v>21</v>
      </c>
      <c r="M119" s="218" t="n">
        <f aca="false">G119*(1+L119/100)</f>
        <v>0</v>
      </c>
      <c r="N119" s="218" t="n">
        <v>0</v>
      </c>
      <c r="O119" s="218" t="n">
        <f aca="false">ROUND(E119*N119,2)</f>
        <v>0</v>
      </c>
      <c r="P119" s="218" t="n">
        <v>0</v>
      </c>
      <c r="Q119" s="218" t="n">
        <f aca="false">ROUND(E119*P119,2)</f>
        <v>0</v>
      </c>
      <c r="R119" s="218"/>
      <c r="S119" s="218" t="s">
        <v>147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41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0" collapsed="false">
      <c r="A120" s="174"/>
      <c r="B120" s="180"/>
      <c r="C120" s="219"/>
      <c r="D120" s="182"/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AC120" s="0" t="n">
        <v>15</v>
      </c>
      <c r="AD120" s="0" t="n">
        <v>21</v>
      </c>
    </row>
    <row r="121" customFormat="false" ht="12.75" hidden="false" customHeight="false" outlineLevel="0" collapsed="false">
      <c r="C121" s="220"/>
      <c r="D121" s="189"/>
      <c r="AE121" s="0" t="s">
        <v>358</v>
      </c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101" activeCellId="0" sqref="AB10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47</v>
      </c>
      <c r="C4" s="188" t="s">
        <v>48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53</v>
      </c>
      <c r="C7" s="196" t="s">
        <v>66</v>
      </c>
      <c r="D7" s="197"/>
      <c r="E7" s="198"/>
      <c r="F7" s="199"/>
      <c r="G7" s="199" t="n">
        <f aca="false">SUM(G8:G27)</f>
        <v>0</v>
      </c>
      <c r="H7" s="199"/>
      <c r="I7" s="199" t="n">
        <f aca="false">SUM(I8:I27)</f>
        <v>59929.84</v>
      </c>
      <c r="J7" s="199"/>
      <c r="K7" s="199" t="n">
        <f aca="false">SUM(K8:K27)</f>
        <v>74014.76</v>
      </c>
      <c r="L7" s="199"/>
      <c r="M7" s="199" t="n">
        <f aca="false">SUM(M8:M27)</f>
        <v>0</v>
      </c>
      <c r="N7" s="199"/>
      <c r="O7" s="199" t="n">
        <f aca="false">SUM(O8:O27)</f>
        <v>4.37</v>
      </c>
      <c r="P7" s="199"/>
      <c r="Q7" s="199" t="n">
        <f aca="false">SUM(Q8:Q27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143</v>
      </c>
      <c r="C8" s="202" t="s">
        <v>144</v>
      </c>
      <c r="D8" s="203" t="s">
        <v>145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7</v>
      </c>
      <c r="K8" s="205" t="n">
        <f aca="false">ROUND(E8*J8,2)</f>
        <v>14456.49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6</v>
      </c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48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3</v>
      </c>
      <c r="C9" s="202" t="s">
        <v>144</v>
      </c>
      <c r="D9" s="203" t="s">
        <v>145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7</v>
      </c>
      <c r="K9" s="205" t="n">
        <f aca="false">ROUND(E9*J9,2)</f>
        <v>4251.91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6</v>
      </c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48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49</v>
      </c>
      <c r="C10" s="202" t="s">
        <v>150</v>
      </c>
      <c r="D10" s="203" t="s">
        <v>145</v>
      </c>
      <c r="E10" s="204" t="n">
        <v>15.08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970.78</v>
      </c>
      <c r="J10" s="205" t="n">
        <v>327.07</v>
      </c>
      <c r="K10" s="205" t="n">
        <f aca="false">ROUND(E10*J10,2)</f>
        <v>4932.22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6</v>
      </c>
      <c r="P10" s="205" t="n">
        <v>0</v>
      </c>
      <c r="Q10" s="205" t="n">
        <f aca="false">ROUND(E10*P10,2)</f>
        <v>0</v>
      </c>
      <c r="R10" s="205" t="s">
        <v>146</v>
      </c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48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1</v>
      </c>
      <c r="C11" s="202" t="s">
        <v>152</v>
      </c>
      <c r="D11" s="203" t="s">
        <v>145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7</v>
      </c>
      <c r="K11" s="205" t="n">
        <f aca="false">ROUND(E11*J11,2)</f>
        <v>3440.1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6</v>
      </c>
      <c r="S11" s="205" t="s">
        <v>147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48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3</v>
      </c>
      <c r="C12" s="202" t="s">
        <v>154</v>
      </c>
      <c r="D12" s="203" t="s">
        <v>145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6</v>
      </c>
      <c r="S12" s="205" t="s">
        <v>147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48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5</v>
      </c>
      <c r="C13" s="202" t="s">
        <v>156</v>
      </c>
      <c r="D13" s="203" t="s">
        <v>145</v>
      </c>
      <c r="E13" s="204" t="n">
        <v>64.06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1</v>
      </c>
      <c r="K13" s="205" t="n">
        <f aca="false">ROUND(E13*J13,2)</f>
        <v>4234.63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6</v>
      </c>
      <c r="S13" s="205" t="s">
        <v>147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48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7</v>
      </c>
      <c r="C14" s="202" t="s">
        <v>158</v>
      </c>
      <c r="D14" s="203" t="s">
        <v>159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3</v>
      </c>
      <c r="K14" s="205" t="n">
        <f aca="false">ROUND(E14*J14,2)</f>
        <v>2913.25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6</v>
      </c>
      <c r="S14" s="205" t="s">
        <v>147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48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8</v>
      </c>
      <c r="B15" s="201" t="s">
        <v>160</v>
      </c>
      <c r="C15" s="202" t="s">
        <v>161</v>
      </c>
      <c r="D15" s="203" t="s">
        <v>162</v>
      </c>
      <c r="E15" s="204" t="n">
        <v>0.024</v>
      </c>
      <c r="F15" s="205"/>
      <c r="G15" s="205" t="n">
        <f aca="false">ROUND(E15*F15,2)</f>
        <v>0</v>
      </c>
      <c r="H15" s="205" t="n">
        <v>3049.64</v>
      </c>
      <c r="I15" s="205" t="n">
        <f aca="false">ROUND(E15*H15,2)</f>
        <v>73.19</v>
      </c>
      <c r="J15" s="205" t="n">
        <v>1010.36</v>
      </c>
      <c r="K15" s="205" t="n">
        <f aca="false">ROUND(E15*J15,2)</f>
        <v>24.25</v>
      </c>
      <c r="L15" s="205" t="n">
        <v>21</v>
      </c>
      <c r="M15" s="205" t="n">
        <f aca="false">G15*(1+L15/100)</f>
        <v>0</v>
      </c>
      <c r="N15" s="205" t="n">
        <v>2.56981</v>
      </c>
      <c r="O15" s="205" t="n">
        <f aca="false">ROUND(E15*N15,2)</f>
        <v>0.06</v>
      </c>
      <c r="P15" s="205" t="n">
        <v>0</v>
      </c>
      <c r="Q15" s="205" t="n">
        <f aca="false">ROUND(E15*P15,2)</f>
        <v>0</v>
      </c>
      <c r="R15" s="205" t="s">
        <v>163</v>
      </c>
      <c r="S15" s="205" t="s">
        <v>147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48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22.5" hidden="false" customHeight="false" outlineLevel="1" collapsed="false">
      <c r="A16" s="200" t="n">
        <v>9</v>
      </c>
      <c r="B16" s="201" t="s">
        <v>164</v>
      </c>
      <c r="C16" s="202" t="s">
        <v>165</v>
      </c>
      <c r="D16" s="203" t="s">
        <v>145</v>
      </c>
      <c r="E16" s="204" t="n">
        <v>27.04</v>
      </c>
      <c r="F16" s="205"/>
      <c r="G16" s="205" t="n">
        <f aca="false">ROUND(E16*F16,2)</f>
        <v>0</v>
      </c>
      <c r="H16" s="205" t="n">
        <v>185.83</v>
      </c>
      <c r="I16" s="205" t="n">
        <f aca="false">ROUND(E16*H16,2)</f>
        <v>5024.84</v>
      </c>
      <c r="J16" s="205" t="n">
        <v>287.16</v>
      </c>
      <c r="K16" s="205" t="n">
        <f aca="false">ROUND(E16*J16,2)</f>
        <v>7764.81</v>
      </c>
      <c r="L16" s="205" t="n">
        <v>21</v>
      </c>
      <c r="M16" s="205" t="n">
        <f aca="false">G16*(1+L16/100)</f>
        <v>0</v>
      </c>
      <c r="N16" s="205" t="n">
        <v>0.0186</v>
      </c>
      <c r="O16" s="205" t="n">
        <f aca="false">ROUND(E16*N16,2)</f>
        <v>0.5</v>
      </c>
      <c r="P16" s="205" t="n">
        <v>0</v>
      </c>
      <c r="Q16" s="205" t="n">
        <f aca="false">ROUND(E16*P16,2)</f>
        <v>0</v>
      </c>
      <c r="R16" s="205" t="s">
        <v>146</v>
      </c>
      <c r="S16" s="205" t="s">
        <v>1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48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6</v>
      </c>
      <c r="C17" s="202" t="s">
        <v>167</v>
      </c>
      <c r="D17" s="203" t="s">
        <v>145</v>
      </c>
      <c r="E17" s="204" t="n">
        <v>15.86</v>
      </c>
      <c r="F17" s="205"/>
      <c r="G17" s="205" t="n">
        <f aca="false">ROUND(E17*F17,2)</f>
        <v>0</v>
      </c>
      <c r="H17" s="205" t="n">
        <v>579.99</v>
      </c>
      <c r="I17" s="205" t="n">
        <f aca="false">ROUND(E17*H17,2)</f>
        <v>9198.64</v>
      </c>
      <c r="J17" s="205" t="n">
        <v>404</v>
      </c>
      <c r="K17" s="205" t="n">
        <f aca="false">ROUND(E17*J17,2)</f>
        <v>6407.44</v>
      </c>
      <c r="L17" s="205" t="n">
        <v>21</v>
      </c>
      <c r="M17" s="205" t="n">
        <f aca="false">G17*(1+L17/100)</f>
        <v>0</v>
      </c>
      <c r="N17" s="205" t="n">
        <v>0.04976</v>
      </c>
      <c r="O17" s="205" t="n">
        <f aca="false">ROUND(E17*N17,2)</f>
        <v>0.79</v>
      </c>
      <c r="P17" s="205" t="n">
        <v>0</v>
      </c>
      <c r="Q17" s="205" t="n">
        <f aca="false">ROUND(E17*P17,2)</f>
        <v>0</v>
      </c>
      <c r="R17" s="205"/>
      <c r="S17" s="205" t="s">
        <v>147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48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8</v>
      </c>
      <c r="C18" s="202" t="s">
        <v>169</v>
      </c>
      <c r="D18" s="203" t="s">
        <v>170</v>
      </c>
      <c r="E18" s="204" t="n">
        <v>4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65.51</v>
      </c>
      <c r="K18" s="205" t="n">
        <f aca="false">ROUND(E18*J18,2)</f>
        <v>662.04</v>
      </c>
      <c r="L18" s="205" t="n">
        <v>21</v>
      </c>
      <c r="M18" s="205" t="n">
        <f aca="false">G18*(1+L18/100)</f>
        <v>0</v>
      </c>
      <c r="N18" s="205" t="n">
        <v>0.00514</v>
      </c>
      <c r="O18" s="205" t="n">
        <f aca="false">ROUND(E18*N18,2)</f>
        <v>0.02</v>
      </c>
      <c r="P18" s="205" t="n">
        <v>0</v>
      </c>
      <c r="Q18" s="205" t="n">
        <f aca="false">ROUND(E18*P18,2)</f>
        <v>0</v>
      </c>
      <c r="R18" s="205"/>
      <c r="S18" s="205" t="s">
        <v>14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48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2</v>
      </c>
      <c r="B19" s="201" t="s">
        <v>171</v>
      </c>
      <c r="C19" s="202" t="s">
        <v>172</v>
      </c>
      <c r="D19" s="203" t="s">
        <v>170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458.01</v>
      </c>
      <c r="K19" s="205" t="n">
        <f aca="false">ROUND(E19*J19,2)</f>
        <v>5832.04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47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48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3</v>
      </c>
      <c r="C20" s="202" t="s">
        <v>174</v>
      </c>
      <c r="D20" s="203" t="s">
        <v>170</v>
      </c>
      <c r="E20" s="204" t="n">
        <v>12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24</v>
      </c>
      <c r="K20" s="205" t="n">
        <f aca="false">ROUND(E20*J20,2)</f>
        <v>148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7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48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5</v>
      </c>
      <c r="C21" s="202" t="s">
        <v>176</v>
      </c>
      <c r="D21" s="203" t="s">
        <v>170</v>
      </c>
      <c r="E21" s="204" t="n">
        <v>4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326.49</v>
      </c>
      <c r="K21" s="205" t="n">
        <f aca="false">ROUND(E21*J21,2)</f>
        <v>1305.96</v>
      </c>
      <c r="L21" s="205" t="n">
        <v>21</v>
      </c>
      <c r="M21" s="205" t="n">
        <f aca="false">G21*(1+L21/100)</f>
        <v>0</v>
      </c>
      <c r="N21" s="205" t="n">
        <v>0.00024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7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48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200" t="n">
        <v>15</v>
      </c>
      <c r="B22" s="201" t="s">
        <v>177</v>
      </c>
      <c r="C22" s="202" t="s">
        <v>178</v>
      </c>
      <c r="D22" s="203" t="s">
        <v>145</v>
      </c>
      <c r="E22" s="204" t="n">
        <v>10.16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504.99</v>
      </c>
      <c r="K22" s="205" t="n">
        <f aca="false">ROUND(E22*J22,2)</f>
        <v>5130.7</v>
      </c>
      <c r="L22" s="205" t="n">
        <v>21</v>
      </c>
      <c r="M22" s="205" t="n">
        <f aca="false">G22*(1+L22/100)</f>
        <v>0</v>
      </c>
      <c r="N22" s="205" t="n">
        <v>0.0186</v>
      </c>
      <c r="O22" s="205" t="n">
        <f aca="false">ROUND(E22*N22,2)</f>
        <v>0.19</v>
      </c>
      <c r="P22" s="205" t="n">
        <v>0</v>
      </c>
      <c r="Q22" s="205" t="n">
        <f aca="false">ROUND(E22*P22,2)</f>
        <v>0</v>
      </c>
      <c r="R22" s="205"/>
      <c r="S22" s="205" t="s">
        <v>147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48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9</v>
      </c>
      <c r="C23" s="202" t="s">
        <v>180</v>
      </c>
      <c r="D23" s="203" t="s">
        <v>145</v>
      </c>
      <c r="E23" s="204" t="n">
        <v>3.64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178.51</v>
      </c>
      <c r="K23" s="205" t="n">
        <f aca="false">ROUND(E23*J23,2)</f>
        <v>649.78</v>
      </c>
      <c r="L23" s="205" t="n">
        <v>21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 t="s">
        <v>147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48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1</v>
      </c>
      <c r="C24" s="202" t="s">
        <v>182</v>
      </c>
      <c r="D24" s="203" t="s">
        <v>145</v>
      </c>
      <c r="E24" s="204" t="n">
        <v>10.16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32</v>
      </c>
      <c r="K24" s="205" t="n">
        <f aca="false">ROUND(E24*J24,2)</f>
        <v>1341.12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7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48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3</v>
      </c>
      <c r="C25" s="202" t="s">
        <v>184</v>
      </c>
      <c r="D25" s="203" t="s">
        <v>145</v>
      </c>
      <c r="E25" s="204" t="n">
        <v>5.328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412.51</v>
      </c>
      <c r="K25" s="205" t="n">
        <f aca="false">ROUND(E25*J25,2)</f>
        <v>2197.85</v>
      </c>
      <c r="L25" s="205" t="n">
        <v>21</v>
      </c>
      <c r="M25" s="205" t="n">
        <f aca="false">G25*(1+L25/100)</f>
        <v>0</v>
      </c>
      <c r="N25" s="205" t="n">
        <v>0.01572</v>
      </c>
      <c r="O25" s="205" t="n">
        <f aca="false">ROUND(E25*N25,2)</f>
        <v>0.08</v>
      </c>
      <c r="P25" s="205" t="n">
        <v>0</v>
      </c>
      <c r="Q25" s="205" t="n">
        <f aca="false">ROUND(E25*P25,2)</f>
        <v>0</v>
      </c>
      <c r="R25" s="205"/>
      <c r="S25" s="205" t="s">
        <v>147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48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5</v>
      </c>
      <c r="C26" s="202" t="s">
        <v>369</v>
      </c>
      <c r="D26" s="203" t="s">
        <v>159</v>
      </c>
      <c r="E26" s="204" t="n">
        <v>10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350</v>
      </c>
      <c r="K26" s="205" t="n">
        <f aca="false">ROUND(E26*J26,2)</f>
        <v>3500</v>
      </c>
      <c r="L26" s="205" t="n">
        <v>21</v>
      </c>
      <c r="M26" s="205" t="n">
        <f aca="false">G26*(1+L26/100)</f>
        <v>0</v>
      </c>
      <c r="N26" s="205" t="n">
        <v>0</v>
      </c>
      <c r="O26" s="205" t="n">
        <f aca="false">ROUND(E26*N26,2)</f>
        <v>0</v>
      </c>
      <c r="P26" s="205" t="n">
        <v>0</v>
      </c>
      <c r="Q26" s="205" t="n">
        <f aca="false">ROUND(E26*P26,2)</f>
        <v>0</v>
      </c>
      <c r="R26" s="205"/>
      <c r="S26" s="205" t="s">
        <v>187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4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33.75" hidden="false" customHeight="false" outlineLevel="1" collapsed="false">
      <c r="A27" s="200" t="n">
        <v>20</v>
      </c>
      <c r="B27" s="201" t="s">
        <v>188</v>
      </c>
      <c r="C27" s="202" t="s">
        <v>189</v>
      </c>
      <c r="D27" s="203" t="s">
        <v>170</v>
      </c>
      <c r="E27" s="204" t="n">
        <v>4</v>
      </c>
      <c r="F27" s="205"/>
      <c r="G27" s="205" t="n">
        <f aca="false">ROUND(E27*F27,2)</f>
        <v>0</v>
      </c>
      <c r="H27" s="205" t="n">
        <v>2500</v>
      </c>
      <c r="I27" s="205" t="n">
        <f aca="false">ROUND(E27*H27,2)</f>
        <v>10000</v>
      </c>
      <c r="J27" s="205" t="n">
        <v>0</v>
      </c>
      <c r="K27" s="205" t="n">
        <f aca="false">ROUND(E27*J27,2)</f>
        <v>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7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90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0" collapsed="false">
      <c r="A28" s="207" t="s">
        <v>141</v>
      </c>
      <c r="B28" s="208" t="s">
        <v>67</v>
      </c>
      <c r="C28" s="209" t="s">
        <v>68</v>
      </c>
      <c r="D28" s="210"/>
      <c r="E28" s="211"/>
      <c r="F28" s="212"/>
      <c r="G28" s="212" t="n">
        <f aca="false">SUM(G29:G34)</f>
        <v>0</v>
      </c>
      <c r="H28" s="212"/>
      <c r="I28" s="212" t="n">
        <f aca="false">SUM(I29:I34)</f>
        <v>2008.59</v>
      </c>
      <c r="J28" s="212"/>
      <c r="K28" s="212" t="n">
        <f aca="false">SUM(K29:K34)</f>
        <v>28383.69</v>
      </c>
      <c r="L28" s="212"/>
      <c r="M28" s="212" t="n">
        <f aca="false">SUM(M29:M34)</f>
        <v>0</v>
      </c>
      <c r="N28" s="212"/>
      <c r="O28" s="212" t="n">
        <f aca="false">SUM(O29:O34)</f>
        <v>2.24</v>
      </c>
      <c r="P28" s="212"/>
      <c r="Q28" s="212" t="n">
        <f aca="false">SUM(Q29:Q34)</f>
        <v>0</v>
      </c>
      <c r="R28" s="212"/>
      <c r="S28" s="212"/>
      <c r="AE28" s="0" t="s">
        <v>142</v>
      </c>
    </row>
    <row r="29" customFormat="false" ht="12.75" hidden="false" customHeight="false" outlineLevel="1" collapsed="false">
      <c r="A29" s="200" t="n">
        <v>21</v>
      </c>
      <c r="B29" s="201" t="s">
        <v>191</v>
      </c>
      <c r="C29" s="202" t="s">
        <v>192</v>
      </c>
      <c r="D29" s="203" t="s">
        <v>145</v>
      </c>
      <c r="E29" s="204" t="n">
        <v>14.237</v>
      </c>
      <c r="F29" s="205"/>
      <c r="G29" s="205" t="n">
        <f aca="false">ROUND(E29*F29,2)</f>
        <v>0</v>
      </c>
      <c r="H29" s="205" t="n">
        <v>51.2</v>
      </c>
      <c r="I29" s="205" t="n">
        <f aca="false">ROUND(E29*H29,2)</f>
        <v>728.93</v>
      </c>
      <c r="J29" s="205" t="n">
        <v>182.29</v>
      </c>
      <c r="K29" s="205" t="n">
        <f aca="false">ROUND(E29*J29,2)</f>
        <v>2595.26</v>
      </c>
      <c r="L29" s="205" t="n">
        <v>21</v>
      </c>
      <c r="M29" s="205" t="n">
        <f aca="false">G29*(1+L29/100)</f>
        <v>0</v>
      </c>
      <c r="N29" s="205" t="n">
        <v>0.04558</v>
      </c>
      <c r="O29" s="205" t="n">
        <f aca="false">ROUND(E29*N29,2)</f>
        <v>0.65</v>
      </c>
      <c r="P29" s="205" t="n">
        <v>0</v>
      </c>
      <c r="Q29" s="205" t="n">
        <f aca="false">ROUND(E29*P29,2)</f>
        <v>0</v>
      </c>
      <c r="R29" s="205" t="s">
        <v>146</v>
      </c>
      <c r="S29" s="205" t="s">
        <v>147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48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200" t="n">
        <v>22</v>
      </c>
      <c r="B30" s="201" t="s">
        <v>193</v>
      </c>
      <c r="C30" s="202" t="s">
        <v>194</v>
      </c>
      <c r="D30" s="203" t="s">
        <v>145</v>
      </c>
      <c r="E30" s="204" t="n">
        <v>61.8792</v>
      </c>
      <c r="F30" s="205"/>
      <c r="G30" s="205" t="n">
        <f aca="false">ROUND(E30*F30,2)</f>
        <v>0</v>
      </c>
      <c r="H30" s="205" t="n">
        <v>20.68</v>
      </c>
      <c r="I30" s="205" t="n">
        <f aca="false">ROUND(E30*H30,2)</f>
        <v>1279.66</v>
      </c>
      <c r="J30" s="205" t="n">
        <v>64.33</v>
      </c>
      <c r="K30" s="205" t="n">
        <f aca="false">ROUND(E30*J30,2)</f>
        <v>3980.69</v>
      </c>
      <c r="L30" s="205" t="n">
        <v>21</v>
      </c>
      <c r="M30" s="205" t="n">
        <f aca="false">G30*(1+L30/100)</f>
        <v>0</v>
      </c>
      <c r="N30" s="205" t="n">
        <v>0.00358</v>
      </c>
      <c r="O30" s="205" t="n">
        <f aca="false">ROUND(E30*N30,2)</f>
        <v>0.22</v>
      </c>
      <c r="P30" s="205" t="n">
        <v>0</v>
      </c>
      <c r="Q30" s="205" t="n">
        <f aca="false">ROUND(E30*P30,2)</f>
        <v>0</v>
      </c>
      <c r="R30" s="205"/>
      <c r="S30" s="205" t="s">
        <v>187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48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5</v>
      </c>
      <c r="C31" s="202" t="s">
        <v>196</v>
      </c>
      <c r="D31" s="203" t="s">
        <v>170</v>
      </c>
      <c r="E31" s="204" t="n">
        <v>40</v>
      </c>
      <c r="F31" s="205"/>
      <c r="G31" s="205" t="n">
        <f aca="false">ROUND(E31*F31,2)</f>
        <v>0</v>
      </c>
      <c r="H31" s="205" t="n">
        <v>0</v>
      </c>
      <c r="I31" s="205" t="n">
        <f aca="false">ROUND(E31*H31,2)</f>
        <v>0</v>
      </c>
      <c r="J31" s="205" t="n">
        <v>114.01</v>
      </c>
      <c r="K31" s="205" t="n">
        <f aca="false">ROUND(E31*J31,2)</f>
        <v>4560.4</v>
      </c>
      <c r="L31" s="205" t="n">
        <v>21</v>
      </c>
      <c r="M31" s="205" t="n">
        <f aca="false">G31*(1+L31/100)</f>
        <v>0</v>
      </c>
      <c r="N31" s="205" t="n">
        <v>0.00478</v>
      </c>
      <c r="O31" s="205" t="n">
        <f aca="false">ROUND(E31*N31,2)</f>
        <v>0.19</v>
      </c>
      <c r="P31" s="205" t="n">
        <v>0</v>
      </c>
      <c r="Q31" s="205" t="n">
        <f aca="false">ROUND(E31*P31,2)</f>
        <v>0</v>
      </c>
      <c r="R31" s="205"/>
      <c r="S31" s="205" t="s">
        <v>147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48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7</v>
      </c>
      <c r="C32" s="202" t="s">
        <v>198</v>
      </c>
      <c r="D32" s="203" t="s">
        <v>170</v>
      </c>
      <c r="E32" s="204" t="n">
        <v>32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71.51</v>
      </c>
      <c r="K32" s="205" t="n">
        <f aca="false">ROUND(E32*J32,2)</f>
        <v>5488.32</v>
      </c>
      <c r="L32" s="205" t="n">
        <v>21</v>
      </c>
      <c r="M32" s="205" t="n">
        <f aca="false">G32*(1+L32/100)</f>
        <v>0</v>
      </c>
      <c r="N32" s="205" t="n">
        <v>0.01187</v>
      </c>
      <c r="O32" s="205" t="n">
        <f aca="false">ROUND(E32*N32,2)</f>
        <v>0.38</v>
      </c>
      <c r="P32" s="205" t="n">
        <v>0</v>
      </c>
      <c r="Q32" s="205" t="n">
        <f aca="false">ROUND(E32*P32,2)</f>
        <v>0</v>
      </c>
      <c r="R32" s="205"/>
      <c r="S32" s="205" t="s">
        <v>147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48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199</v>
      </c>
      <c r="C33" s="202" t="s">
        <v>200</v>
      </c>
      <c r="D33" s="203" t="s">
        <v>170</v>
      </c>
      <c r="E33" s="204" t="n">
        <v>16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434.5</v>
      </c>
      <c r="K33" s="205" t="n">
        <f aca="false">ROUND(E33*J33,2)</f>
        <v>6952</v>
      </c>
      <c r="L33" s="205" t="n">
        <v>21</v>
      </c>
      <c r="M33" s="205" t="n">
        <f aca="false">G33*(1+L33/100)</f>
        <v>0</v>
      </c>
      <c r="N33" s="205" t="n">
        <v>0.03781</v>
      </c>
      <c r="O33" s="205" t="n">
        <f aca="false">ROUND(E33*N33,2)</f>
        <v>0.6</v>
      </c>
      <c r="P33" s="205" t="n">
        <v>0</v>
      </c>
      <c r="Q33" s="205" t="n">
        <f aca="false">ROUND(E33*P33,2)</f>
        <v>0</v>
      </c>
      <c r="R33" s="205"/>
      <c r="S33" s="205" t="s">
        <v>147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48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1</v>
      </c>
      <c r="C34" s="202" t="s">
        <v>202</v>
      </c>
      <c r="D34" s="203" t="s">
        <v>159</v>
      </c>
      <c r="E34" s="204" t="n">
        <v>85.08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56.5</v>
      </c>
      <c r="K34" s="205" t="n">
        <f aca="false">ROUND(E34*J34,2)</f>
        <v>4807.02</v>
      </c>
      <c r="L34" s="205" t="n">
        <v>21</v>
      </c>
      <c r="M34" s="205" t="n">
        <f aca="false">G34*(1+L34/100)</f>
        <v>0</v>
      </c>
      <c r="N34" s="205" t="n">
        <v>0.00238</v>
      </c>
      <c r="O34" s="205" t="n">
        <f aca="false">ROUND(E34*N34,2)</f>
        <v>0.2</v>
      </c>
      <c r="P34" s="205" t="n">
        <v>0</v>
      </c>
      <c r="Q34" s="205" t="n">
        <f aca="false">ROUND(E34*P34,2)</f>
        <v>0</v>
      </c>
      <c r="R34" s="205"/>
      <c r="S34" s="205" t="s">
        <v>147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48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207" t="s">
        <v>141</v>
      </c>
      <c r="B35" s="208" t="s">
        <v>69</v>
      </c>
      <c r="C35" s="209" t="s">
        <v>70</v>
      </c>
      <c r="D35" s="210"/>
      <c r="E35" s="211"/>
      <c r="F35" s="212"/>
      <c r="G35" s="212" t="n">
        <f aca="false">SUM(G36:G39)</f>
        <v>0</v>
      </c>
      <c r="H35" s="212"/>
      <c r="I35" s="212" t="n">
        <f aca="false">SUM(I36:I39)</f>
        <v>13946.85</v>
      </c>
      <c r="J35" s="212"/>
      <c r="K35" s="212" t="n">
        <f aca="false">SUM(K36:K39)</f>
        <v>29453.31</v>
      </c>
      <c r="L35" s="212"/>
      <c r="M35" s="212" t="n">
        <f aca="false">SUM(M36:M39)</f>
        <v>0</v>
      </c>
      <c r="N35" s="212"/>
      <c r="O35" s="212" t="n">
        <f aca="false">SUM(O36:O39)</f>
        <v>4.71</v>
      </c>
      <c r="P35" s="212"/>
      <c r="Q35" s="212" t="n">
        <f aca="false">SUM(Q36:Q39)</f>
        <v>0</v>
      </c>
      <c r="R35" s="212"/>
      <c r="S35" s="212"/>
      <c r="AE35" s="0" t="s">
        <v>142</v>
      </c>
    </row>
    <row r="36" customFormat="false" ht="12.75" hidden="false" customHeight="false" outlineLevel="1" collapsed="false">
      <c r="A36" s="200" t="n">
        <v>27</v>
      </c>
      <c r="B36" s="201" t="s">
        <v>203</v>
      </c>
      <c r="C36" s="202" t="s">
        <v>204</v>
      </c>
      <c r="D36" s="203" t="s">
        <v>145</v>
      </c>
      <c r="E36" s="204" t="n">
        <v>81.656</v>
      </c>
      <c r="F36" s="205"/>
      <c r="G36" s="205" t="n">
        <f aca="false">ROUND(E36*F36,2)</f>
        <v>0</v>
      </c>
      <c r="H36" s="205" t="n">
        <v>16.76</v>
      </c>
      <c r="I36" s="205" t="n">
        <f aca="false">ROUND(E36*H36,2)</f>
        <v>1368.55</v>
      </c>
      <c r="J36" s="205" t="n">
        <v>13.24</v>
      </c>
      <c r="K36" s="205" t="n">
        <f aca="false">ROUND(E36*J36,2)</f>
        <v>1081.13</v>
      </c>
      <c r="L36" s="205" t="n">
        <v>21</v>
      </c>
      <c r="M36" s="205" t="n">
        <f aca="false">G36*(1+L36/100)</f>
        <v>0</v>
      </c>
      <c r="N36" s="205" t="n">
        <v>0.00028</v>
      </c>
      <c r="O36" s="205" t="n">
        <f aca="false">ROUND(E36*N36,2)</f>
        <v>0.02</v>
      </c>
      <c r="P36" s="205" t="n">
        <v>0</v>
      </c>
      <c r="Q36" s="205" t="n">
        <f aca="false">ROUND(E36*P36,2)</f>
        <v>0</v>
      </c>
      <c r="R36" s="205" t="s">
        <v>146</v>
      </c>
      <c r="S36" s="205" t="s">
        <v>147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48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5</v>
      </c>
      <c r="E37" s="204" t="n">
        <v>81.656</v>
      </c>
      <c r="F37" s="205"/>
      <c r="G37" s="205" t="n">
        <f aca="false">ROUND(E37*F37,2)</f>
        <v>0</v>
      </c>
      <c r="H37" s="205" t="n">
        <v>0</v>
      </c>
      <c r="I37" s="205" t="n">
        <f aca="false">ROUND(E37*H37,2)</f>
        <v>0</v>
      </c>
      <c r="J37" s="205" t="n">
        <v>186.5</v>
      </c>
      <c r="K37" s="205" t="n">
        <f aca="false">ROUND(E37*J37,2)</f>
        <v>15228.84</v>
      </c>
      <c r="L37" s="205" t="n">
        <v>21</v>
      </c>
      <c r="M37" s="205" t="n">
        <f aca="false">G37*(1+L37/100)</f>
        <v>0</v>
      </c>
      <c r="N37" s="205" t="n">
        <v>0.00695</v>
      </c>
      <c r="O37" s="205" t="n">
        <f aca="false">ROUND(E37*N37,2)</f>
        <v>0.57</v>
      </c>
      <c r="P37" s="205" t="n">
        <v>0</v>
      </c>
      <c r="Q37" s="205" t="n">
        <f aca="false">ROUND(E37*P37,2)</f>
        <v>0</v>
      </c>
      <c r="R37" s="205"/>
      <c r="S37" s="205" t="s">
        <v>147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48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359</v>
      </c>
      <c r="C38" s="202" t="s">
        <v>360</v>
      </c>
      <c r="D38" s="203" t="s">
        <v>145</v>
      </c>
      <c r="E38" s="204" t="n">
        <v>81.656</v>
      </c>
      <c r="F38" s="205"/>
      <c r="G38" s="205" t="n">
        <f aca="false">ROUND(E38*F38,2)</f>
        <v>0</v>
      </c>
      <c r="H38" s="205" t="n">
        <v>113.59</v>
      </c>
      <c r="I38" s="205" t="n">
        <f aca="false">ROUND(E38*H38,2)</f>
        <v>9275.31</v>
      </c>
      <c r="J38" s="205" t="n">
        <v>136.41</v>
      </c>
      <c r="K38" s="205" t="n">
        <f aca="false">ROUND(E38*J38,2)</f>
        <v>11138.69</v>
      </c>
      <c r="L38" s="205" t="n">
        <v>21</v>
      </c>
      <c r="M38" s="205" t="n">
        <f aca="false">G38*(1+L38/100)</f>
        <v>0</v>
      </c>
      <c r="N38" s="205" t="n">
        <v>0.04984</v>
      </c>
      <c r="O38" s="205" t="n">
        <f aca="false">ROUND(E38*N38,2)</f>
        <v>4.07</v>
      </c>
      <c r="P38" s="205" t="n">
        <v>0</v>
      </c>
      <c r="Q38" s="205" t="n">
        <f aca="false">ROUND(E38*P38,2)</f>
        <v>0</v>
      </c>
      <c r="R38" s="205"/>
      <c r="S38" s="205" t="s">
        <v>187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48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210</v>
      </c>
      <c r="D39" s="203" t="s">
        <v>145</v>
      </c>
      <c r="E39" s="204" t="n">
        <v>81.656</v>
      </c>
      <c r="F39" s="205"/>
      <c r="G39" s="205" t="n">
        <f aca="false">ROUND(E39*F39,2)</f>
        <v>0</v>
      </c>
      <c r="H39" s="205" t="n">
        <v>40.45</v>
      </c>
      <c r="I39" s="205" t="n">
        <f aca="false">ROUND(E39*H39,2)</f>
        <v>3302.99</v>
      </c>
      <c r="J39" s="205" t="n">
        <v>24.55</v>
      </c>
      <c r="K39" s="205" t="n">
        <f aca="false">ROUND(E39*J39,2)</f>
        <v>2004.65</v>
      </c>
      <c r="L39" s="205" t="n">
        <v>21</v>
      </c>
      <c r="M39" s="205" t="n">
        <f aca="false">G39*(1+L39/100)</f>
        <v>0</v>
      </c>
      <c r="N39" s="205" t="n">
        <v>0.00059</v>
      </c>
      <c r="O39" s="205" t="n">
        <f aca="false">ROUND(E39*N39,2)</f>
        <v>0.05</v>
      </c>
      <c r="P39" s="205" t="n">
        <v>0</v>
      </c>
      <c r="Q39" s="205" t="n">
        <f aca="false">ROUND(E39*P39,2)</f>
        <v>0</v>
      </c>
      <c r="R39" s="205"/>
      <c r="S39" s="205" t="s">
        <v>187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48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0" collapsed="false">
      <c r="A40" s="207" t="s">
        <v>141</v>
      </c>
      <c r="B40" s="208" t="s">
        <v>71</v>
      </c>
      <c r="C40" s="209" t="s">
        <v>72</v>
      </c>
      <c r="D40" s="210"/>
      <c r="E40" s="211"/>
      <c r="F40" s="212"/>
      <c r="G40" s="212" t="n">
        <f aca="false">SUM(G41:G46)</f>
        <v>0</v>
      </c>
      <c r="H40" s="212"/>
      <c r="I40" s="212" t="n">
        <f aca="false">SUM(I41:I46)</f>
        <v>49474.76</v>
      </c>
      <c r="J40" s="212"/>
      <c r="K40" s="212" t="n">
        <f aca="false">SUM(K41:K46)</f>
        <v>6828</v>
      </c>
      <c r="L40" s="212"/>
      <c r="M40" s="212" t="n">
        <f aca="false">SUM(M41:M46)</f>
        <v>0</v>
      </c>
      <c r="N40" s="212"/>
      <c r="O40" s="212" t="n">
        <f aca="false">SUM(O41:O46)</f>
        <v>0.29</v>
      </c>
      <c r="P40" s="212"/>
      <c r="Q40" s="212" t="n">
        <f aca="false">SUM(Q41:Q46)</f>
        <v>0</v>
      </c>
      <c r="R40" s="212"/>
      <c r="S40" s="212"/>
      <c r="AE40" s="0" t="s">
        <v>142</v>
      </c>
    </row>
    <row r="41" customFormat="false" ht="12.75" hidden="false" customHeight="false" outlineLevel="1" collapsed="false">
      <c r="A41" s="200" t="n">
        <v>31</v>
      </c>
      <c r="B41" s="201" t="s">
        <v>211</v>
      </c>
      <c r="C41" s="202" t="s">
        <v>212</v>
      </c>
      <c r="D41" s="203" t="s">
        <v>170</v>
      </c>
      <c r="E41" s="204" t="n">
        <v>12</v>
      </c>
      <c r="F41" s="205"/>
      <c r="G41" s="205" t="n">
        <f aca="false">ROUND(E41*F41,2)</f>
        <v>0</v>
      </c>
      <c r="H41" s="205" t="n">
        <v>0</v>
      </c>
      <c r="I41" s="205" t="n">
        <f aca="false">ROUND(E41*H41,2)</f>
        <v>0</v>
      </c>
      <c r="J41" s="205" t="n">
        <v>569</v>
      </c>
      <c r="K41" s="205" t="n">
        <f aca="false">ROUND(E41*J41,2)</f>
        <v>6828</v>
      </c>
      <c r="L41" s="205" t="n">
        <v>21</v>
      </c>
      <c r="M41" s="205" t="n">
        <f aca="false">G41*(1+L41/100)</f>
        <v>0</v>
      </c>
      <c r="N41" s="205" t="n">
        <v>0</v>
      </c>
      <c r="O41" s="205" t="n">
        <f aca="false">ROUND(E41*N41,2)</f>
        <v>0</v>
      </c>
      <c r="P41" s="205" t="n">
        <v>0</v>
      </c>
      <c r="Q41" s="205" t="n">
        <f aca="false">ROUND(E41*P41,2)</f>
        <v>0</v>
      </c>
      <c r="R41" s="205" t="s">
        <v>146</v>
      </c>
      <c r="S41" s="205" t="s">
        <v>14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48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0" t="n">
        <v>32</v>
      </c>
      <c r="B42" s="201" t="s">
        <v>213</v>
      </c>
      <c r="C42" s="202" t="s">
        <v>214</v>
      </c>
      <c r="D42" s="203" t="s">
        <v>170</v>
      </c>
      <c r="E42" s="204" t="n">
        <v>12</v>
      </c>
      <c r="F42" s="205"/>
      <c r="G42" s="205" t="n">
        <f aca="false">ROUND(E42*F42,2)</f>
        <v>0</v>
      </c>
      <c r="H42" s="205" t="n">
        <v>359.56</v>
      </c>
      <c r="I42" s="205" t="n">
        <f aca="false">ROUND(E42*H42,2)</f>
        <v>4314.72</v>
      </c>
      <c r="J42" s="205" t="n">
        <v>0</v>
      </c>
      <c r="K42" s="205" t="n">
        <f aca="false">ROUND(E42*J42,2)</f>
        <v>0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7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215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6</v>
      </c>
      <c r="C43" s="202" t="s">
        <v>370</v>
      </c>
      <c r="D43" s="203" t="s">
        <v>170</v>
      </c>
      <c r="E43" s="204" t="n">
        <v>8</v>
      </c>
      <c r="F43" s="205"/>
      <c r="G43" s="205" t="n">
        <f aca="false">ROUND(E43*F43,2)</f>
        <v>0</v>
      </c>
      <c r="H43" s="205" t="n">
        <v>987</v>
      </c>
      <c r="I43" s="205" t="n">
        <f aca="false">ROUND(E43*H43,2)</f>
        <v>7896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.0171</v>
      </c>
      <c r="O43" s="205" t="n">
        <f aca="false">ROUND(E43*N43,2)</f>
        <v>0.14</v>
      </c>
      <c r="P43" s="205" t="n">
        <v>0</v>
      </c>
      <c r="Q43" s="205" t="n">
        <f aca="false">ROUND(E43*P43,2)</f>
        <v>0</v>
      </c>
      <c r="R43" s="205" t="s">
        <v>218</v>
      </c>
      <c r="S43" s="205" t="s">
        <v>147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90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19</v>
      </c>
      <c r="C44" s="202" t="s">
        <v>220</v>
      </c>
      <c r="D44" s="203" t="s">
        <v>170</v>
      </c>
      <c r="E44" s="204" t="n">
        <v>4</v>
      </c>
      <c r="F44" s="205"/>
      <c r="G44" s="205" t="n">
        <f aca="false">ROUND(E44*F44,2)</f>
        <v>0</v>
      </c>
      <c r="H44" s="205" t="n">
        <v>1216</v>
      </c>
      <c r="I44" s="205" t="n">
        <f aca="false">ROUND(E44*H44,2)</f>
        <v>4864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6</v>
      </c>
      <c r="O44" s="205" t="n">
        <f aca="false">ROUND(E44*N44,2)</f>
        <v>0.07</v>
      </c>
      <c r="P44" s="205" t="n">
        <v>0</v>
      </c>
      <c r="Q44" s="205" t="n">
        <f aca="false">ROUND(E44*P44,2)</f>
        <v>0</v>
      </c>
      <c r="R44" s="205" t="s">
        <v>218</v>
      </c>
      <c r="S44" s="205" t="s">
        <v>147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0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200" t="n">
        <v>35</v>
      </c>
      <c r="B45" s="201" t="s">
        <v>221</v>
      </c>
      <c r="C45" s="202" t="s">
        <v>371</v>
      </c>
      <c r="D45" s="203" t="s">
        <v>170</v>
      </c>
      <c r="E45" s="204" t="n">
        <v>8</v>
      </c>
      <c r="F45" s="205"/>
      <c r="G45" s="205" t="n">
        <f aca="false">ROUND(E45*F45,2)</f>
        <v>0</v>
      </c>
      <c r="H45" s="205" t="n">
        <v>2400.01</v>
      </c>
      <c r="I45" s="205" t="n">
        <f aca="false">ROUND(E45*H45,2)</f>
        <v>19200.08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</v>
      </c>
      <c r="O45" s="205" t="n">
        <f aca="false">ROUND(E45*N45,2)</f>
        <v>0</v>
      </c>
      <c r="P45" s="205" t="n">
        <v>0</v>
      </c>
      <c r="Q45" s="205" t="n">
        <f aca="false">ROUND(E45*P45,2)</f>
        <v>0</v>
      </c>
      <c r="R45" s="205"/>
      <c r="S45" s="205" t="s">
        <v>187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0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3</v>
      </c>
      <c r="C46" s="202" t="s">
        <v>372</v>
      </c>
      <c r="D46" s="203" t="s">
        <v>170</v>
      </c>
      <c r="E46" s="204" t="n">
        <v>4</v>
      </c>
      <c r="F46" s="205"/>
      <c r="G46" s="205" t="n">
        <f aca="false">ROUND(E46*F46,2)</f>
        <v>0</v>
      </c>
      <c r="H46" s="205" t="n">
        <v>3299.99</v>
      </c>
      <c r="I46" s="205" t="n">
        <f aca="false">ROUND(E46*H46,2)</f>
        <v>13199.96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.0205</v>
      </c>
      <c r="O46" s="205" t="n">
        <f aca="false">ROUND(E46*N46,2)</f>
        <v>0.08</v>
      </c>
      <c r="P46" s="205" t="n">
        <v>0</v>
      </c>
      <c r="Q46" s="205" t="n">
        <f aca="false">ROUND(E46*P46,2)</f>
        <v>0</v>
      </c>
      <c r="R46" s="205"/>
      <c r="S46" s="205" t="s">
        <v>187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0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0" collapsed="false">
      <c r="A47" s="207" t="s">
        <v>141</v>
      </c>
      <c r="B47" s="208" t="s">
        <v>73</v>
      </c>
      <c r="C47" s="209" t="s">
        <v>74</v>
      </c>
      <c r="D47" s="210"/>
      <c r="E47" s="211"/>
      <c r="F47" s="212"/>
      <c r="G47" s="212" t="n">
        <f aca="false">SUM(G48:G48)</f>
        <v>0</v>
      </c>
      <c r="H47" s="212"/>
      <c r="I47" s="212" t="n">
        <f aca="false">SUM(I48:I48)</f>
        <v>1256.88</v>
      </c>
      <c r="J47" s="212"/>
      <c r="K47" s="212" t="n">
        <f aca="false">SUM(K48:K48)</f>
        <v>1671.3</v>
      </c>
      <c r="L47" s="212"/>
      <c r="M47" s="212" t="n">
        <f aca="false">SUM(M48:M48)</f>
        <v>0</v>
      </c>
      <c r="N47" s="212"/>
      <c r="O47" s="212" t="n">
        <f aca="false">SUM(O48:O48)</f>
        <v>0.04</v>
      </c>
      <c r="P47" s="212"/>
      <c r="Q47" s="212" t="n">
        <f aca="false">SUM(Q48:Q48)</f>
        <v>0</v>
      </c>
      <c r="R47" s="212"/>
      <c r="S47" s="212"/>
      <c r="AE47" s="0" t="s">
        <v>142</v>
      </c>
    </row>
    <row r="48" customFormat="false" ht="12.75" hidden="false" customHeight="false" outlineLevel="1" collapsed="false">
      <c r="A48" s="200" t="n">
        <v>37</v>
      </c>
      <c r="B48" s="201" t="s">
        <v>225</v>
      </c>
      <c r="C48" s="202" t="s">
        <v>226</v>
      </c>
      <c r="D48" s="203" t="s">
        <v>145</v>
      </c>
      <c r="E48" s="204" t="n">
        <v>36.74</v>
      </c>
      <c r="F48" s="205"/>
      <c r="G48" s="205" t="n">
        <f aca="false">ROUND(E48*F48,2)</f>
        <v>0</v>
      </c>
      <c r="H48" s="205" t="n">
        <v>34.21</v>
      </c>
      <c r="I48" s="205" t="n">
        <f aca="false">ROUND(E48*H48,2)</f>
        <v>1256.88</v>
      </c>
      <c r="J48" s="205" t="n">
        <v>45.49</v>
      </c>
      <c r="K48" s="205" t="n">
        <f aca="false">ROUND(E48*J48,2)</f>
        <v>1671.3</v>
      </c>
      <c r="L48" s="205" t="n">
        <v>21</v>
      </c>
      <c r="M48" s="205" t="n">
        <f aca="false">G48*(1+L48/100)</f>
        <v>0</v>
      </c>
      <c r="N48" s="205" t="n">
        <v>0.00121</v>
      </c>
      <c r="O48" s="205" t="n">
        <f aca="false">ROUND(E48*N48,2)</f>
        <v>0.04</v>
      </c>
      <c r="P48" s="205" t="n">
        <v>0</v>
      </c>
      <c r="Q48" s="205" t="n">
        <f aca="false">ROUND(E48*P48,2)</f>
        <v>0</v>
      </c>
      <c r="R48" s="205" t="s">
        <v>227</v>
      </c>
      <c r="S48" s="205" t="s">
        <v>147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48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5.5" hidden="false" customHeight="false" outlineLevel="0" collapsed="false">
      <c r="A49" s="207" t="s">
        <v>141</v>
      </c>
      <c r="B49" s="208" t="s">
        <v>75</v>
      </c>
      <c r="C49" s="209" t="s">
        <v>76</v>
      </c>
      <c r="D49" s="210"/>
      <c r="E49" s="211"/>
      <c r="F49" s="212"/>
      <c r="G49" s="212" t="n">
        <f aca="false">SUM(G50:G53)</f>
        <v>0</v>
      </c>
      <c r="H49" s="212"/>
      <c r="I49" s="212" t="n">
        <f aca="false">SUM(I50:I53)</f>
        <v>6916.36</v>
      </c>
      <c r="J49" s="212"/>
      <c r="K49" s="212" t="n">
        <f aca="false">SUM(K50:K53)</f>
        <v>12082.84</v>
      </c>
      <c r="L49" s="212"/>
      <c r="M49" s="212" t="n">
        <f aca="false">SUM(M50:M53)</f>
        <v>0</v>
      </c>
      <c r="N49" s="212"/>
      <c r="O49" s="212" t="n">
        <f aca="false">SUM(O50:O53)</f>
        <v>0</v>
      </c>
      <c r="P49" s="212"/>
      <c r="Q49" s="212" t="n">
        <f aca="false">SUM(Q50:Q53)</f>
        <v>0</v>
      </c>
      <c r="R49" s="212"/>
      <c r="S49" s="212"/>
      <c r="AE49" s="0" t="s">
        <v>142</v>
      </c>
    </row>
    <row r="50" customFormat="false" ht="12.75" hidden="false" customHeight="false" outlineLevel="1" collapsed="false">
      <c r="A50" s="200" t="n">
        <v>38</v>
      </c>
      <c r="B50" s="201" t="s">
        <v>228</v>
      </c>
      <c r="C50" s="202" t="s">
        <v>229</v>
      </c>
      <c r="D50" s="203" t="s">
        <v>230</v>
      </c>
      <c r="E50" s="204" t="n">
        <v>4</v>
      </c>
      <c r="F50" s="205"/>
      <c r="G50" s="205" t="n">
        <f aca="false">ROUND(E50*F50,2)</f>
        <v>0</v>
      </c>
      <c r="H50" s="205" t="n">
        <v>0</v>
      </c>
      <c r="I50" s="205" t="n">
        <f aca="false">ROUND(E50*H50,2)</f>
        <v>0</v>
      </c>
      <c r="J50" s="205" t="n">
        <v>2000.01</v>
      </c>
      <c r="K50" s="205" t="n">
        <f aca="false">ROUND(E50*J50,2)</f>
        <v>8000.04</v>
      </c>
      <c r="L50" s="205" t="n">
        <v>21</v>
      </c>
      <c r="M50" s="205" t="n">
        <f aca="false">G50*(1+L50/100)</f>
        <v>0</v>
      </c>
      <c r="N50" s="205" t="n">
        <v>0</v>
      </c>
      <c r="O50" s="205" t="n">
        <f aca="false">ROUND(E50*N50,2)</f>
        <v>0</v>
      </c>
      <c r="P50" s="205" t="n">
        <v>0</v>
      </c>
      <c r="Q50" s="205" t="n">
        <f aca="false">ROUND(E50*P50,2)</f>
        <v>0</v>
      </c>
      <c r="R50" s="205"/>
      <c r="S50" s="205" t="s">
        <v>187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48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0" t="n">
        <v>39</v>
      </c>
      <c r="B51" s="201" t="s">
        <v>231</v>
      </c>
      <c r="C51" s="202" t="s">
        <v>232</v>
      </c>
      <c r="D51" s="203" t="s">
        <v>145</v>
      </c>
      <c r="E51" s="204" t="n">
        <v>81.656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50</v>
      </c>
      <c r="K51" s="205" t="n">
        <f aca="false">ROUND(E51*J51,2)</f>
        <v>4082.8</v>
      </c>
      <c r="L51" s="205" t="n">
        <v>21</v>
      </c>
      <c r="M51" s="205" t="n">
        <f aca="false">G51*(1+L51/100)</f>
        <v>0</v>
      </c>
      <c r="N51" s="205" t="n">
        <v>4E-005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47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48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3</v>
      </c>
      <c r="C52" s="202" t="s">
        <v>234</v>
      </c>
      <c r="D52" s="203" t="s">
        <v>145</v>
      </c>
      <c r="E52" s="204" t="n">
        <v>132.56</v>
      </c>
      <c r="F52" s="205"/>
      <c r="G52" s="205" t="n">
        <f aca="false">ROUND(E52*F52,2)</f>
        <v>0</v>
      </c>
      <c r="H52" s="205" t="n">
        <v>22</v>
      </c>
      <c r="I52" s="205" t="n">
        <f aca="false">ROUND(E52*H52,2)</f>
        <v>2916.32</v>
      </c>
      <c r="J52" s="205" t="n">
        <v>0</v>
      </c>
      <c r="K52" s="205" t="n">
        <f aca="false">ROUND(E52*J52,2)</f>
        <v>0</v>
      </c>
      <c r="L52" s="205" t="n">
        <v>21</v>
      </c>
      <c r="M52" s="205" t="n">
        <f aca="false">G52*(1+L52/100)</f>
        <v>0</v>
      </c>
      <c r="N52" s="205" t="n">
        <v>0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87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90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5</v>
      </c>
      <c r="C53" s="202" t="s">
        <v>236</v>
      </c>
      <c r="D53" s="203" t="s">
        <v>237</v>
      </c>
      <c r="E53" s="204" t="n">
        <v>4</v>
      </c>
      <c r="F53" s="205"/>
      <c r="G53" s="205" t="n">
        <f aca="false">ROUND(E53*F53,2)</f>
        <v>0</v>
      </c>
      <c r="H53" s="205" t="n">
        <v>1000.01</v>
      </c>
      <c r="I53" s="205" t="n">
        <f aca="false">ROUND(E53*H53,2)</f>
        <v>4000.04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7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0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207" t="s">
        <v>141</v>
      </c>
      <c r="B54" s="208" t="s">
        <v>77</v>
      </c>
      <c r="C54" s="209" t="s">
        <v>78</v>
      </c>
      <c r="D54" s="210"/>
      <c r="E54" s="211"/>
      <c r="F54" s="212"/>
      <c r="G54" s="212" t="n">
        <f aca="false">SUM(G55:G60)</f>
        <v>0</v>
      </c>
      <c r="H54" s="212"/>
      <c r="I54" s="212" t="n">
        <f aca="false">SUM(I55:I60)</f>
        <v>0</v>
      </c>
      <c r="J54" s="212"/>
      <c r="K54" s="212" t="n">
        <f aca="false">SUM(K55:K60)</f>
        <v>52459.1</v>
      </c>
      <c r="L54" s="212"/>
      <c r="M54" s="212" t="n">
        <f aca="false">SUM(M55:M60)</f>
        <v>0</v>
      </c>
      <c r="N54" s="212"/>
      <c r="O54" s="212" t="n">
        <f aca="false">SUM(O55:O60)</f>
        <v>0</v>
      </c>
      <c r="P54" s="212"/>
      <c r="Q54" s="212" t="n">
        <f aca="false">SUM(Q55:Q60)</f>
        <v>8.84</v>
      </c>
      <c r="R54" s="212"/>
      <c r="S54" s="212"/>
      <c r="AE54" s="0" t="s">
        <v>142</v>
      </c>
    </row>
    <row r="55" customFormat="false" ht="22.5" hidden="false" customHeight="false" outlineLevel="1" collapsed="false">
      <c r="A55" s="200" t="n">
        <v>42</v>
      </c>
      <c r="B55" s="201" t="s">
        <v>238</v>
      </c>
      <c r="C55" s="202" t="s">
        <v>239</v>
      </c>
      <c r="D55" s="203" t="s">
        <v>170</v>
      </c>
      <c r="E55" s="204" t="n">
        <v>4</v>
      </c>
      <c r="F55" s="205"/>
      <c r="G55" s="205" t="n">
        <f aca="false">ROUND(E55*F55,2)</f>
        <v>0</v>
      </c>
      <c r="H55" s="205" t="n">
        <v>0</v>
      </c>
      <c r="I55" s="205" t="n">
        <f aca="false">ROUND(E55*H55,2)</f>
        <v>0</v>
      </c>
      <c r="J55" s="205" t="n">
        <v>2200.01</v>
      </c>
      <c r="K55" s="205" t="n">
        <f aca="false">ROUND(E55*J55,2)</f>
        <v>8800.04</v>
      </c>
      <c r="L55" s="205" t="n">
        <v>21</v>
      </c>
      <c r="M55" s="205" t="n">
        <f aca="false">G55*(1+L55/100)</f>
        <v>0</v>
      </c>
      <c r="N55" s="205" t="n">
        <v>0</v>
      </c>
      <c r="O55" s="205" t="n">
        <f aca="false">ROUND(E55*N55,2)</f>
        <v>0</v>
      </c>
      <c r="P55" s="205" t="n">
        <v>0.12</v>
      </c>
      <c r="Q55" s="205" t="n">
        <f aca="false">ROUND(E55*P55,2)</f>
        <v>0.48</v>
      </c>
      <c r="R55" s="205"/>
      <c r="S55" s="205" t="s">
        <v>187</v>
      </c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48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22.5" hidden="false" customHeight="false" outlineLevel="1" collapsed="false">
      <c r="A56" s="200" t="n">
        <v>43</v>
      </c>
      <c r="B56" s="201" t="s">
        <v>240</v>
      </c>
      <c r="C56" s="202" t="s">
        <v>241</v>
      </c>
      <c r="D56" s="203" t="s">
        <v>145</v>
      </c>
      <c r="E56" s="204" t="n">
        <v>104.68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279.99</v>
      </c>
      <c r="K56" s="205" t="n">
        <f aca="false">ROUND(E56*J56,2)</f>
        <v>29309.35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3</v>
      </c>
      <c r="Q56" s="205" t="n">
        <f aca="false">ROUND(E56*P56,2)</f>
        <v>3.14</v>
      </c>
      <c r="R56" s="205"/>
      <c r="S56" s="205" t="s">
        <v>187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48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0" t="n">
        <v>44</v>
      </c>
      <c r="B57" s="201" t="s">
        <v>242</v>
      </c>
      <c r="C57" s="202" t="s">
        <v>243</v>
      </c>
      <c r="D57" s="203" t="s">
        <v>145</v>
      </c>
      <c r="E57" s="204" t="n">
        <v>81.656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50</v>
      </c>
      <c r="K57" s="205" t="n">
        <f aca="false">ROUND(E57*J57,2)</f>
        <v>4082.8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001</v>
      </c>
      <c r="Q57" s="205" t="n">
        <f aca="false">ROUND(E57*P57,2)</f>
        <v>0.08</v>
      </c>
      <c r="R57" s="205"/>
      <c r="S57" s="205" t="s">
        <v>187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48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4</v>
      </c>
      <c r="C58" s="202" t="s">
        <v>245</v>
      </c>
      <c r="D58" s="203" t="s">
        <v>145</v>
      </c>
      <c r="E58" s="204" t="n">
        <v>75.44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45</v>
      </c>
      <c r="K58" s="205" t="n">
        <f aca="false">ROUND(E58*J58,2)</f>
        <v>3394.8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04</v>
      </c>
      <c r="Q58" s="205" t="n">
        <f aca="false">ROUND(E58*P58,2)</f>
        <v>0.3</v>
      </c>
      <c r="R58" s="205"/>
      <c r="S58" s="205" t="s">
        <v>187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48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6</v>
      </c>
      <c r="C59" s="202" t="s">
        <v>247</v>
      </c>
      <c r="D59" s="203" t="s">
        <v>145</v>
      </c>
      <c r="E59" s="204" t="n">
        <v>14.1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132</v>
      </c>
      <c r="K59" s="205" t="n">
        <f aca="false">ROUND(E59*J59,2)</f>
        <v>1869.12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3</v>
      </c>
      <c r="Q59" s="205" t="n">
        <f aca="false">ROUND(E59*P59,2)</f>
        <v>0.04</v>
      </c>
      <c r="R59" s="205"/>
      <c r="S59" s="205" t="s">
        <v>187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48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8</v>
      </c>
      <c r="C60" s="202" t="s">
        <v>249</v>
      </c>
      <c r="D60" s="203" t="s">
        <v>145</v>
      </c>
      <c r="E60" s="204" t="n">
        <v>70.56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70.9</v>
      </c>
      <c r="K60" s="205" t="n">
        <f aca="false">ROUND(E60*J60,2)</f>
        <v>5002.99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68</v>
      </c>
      <c r="Q60" s="205" t="n">
        <f aca="false">ROUND(E60*P60,2)</f>
        <v>4.8</v>
      </c>
      <c r="R60" s="205"/>
      <c r="S60" s="205" t="s">
        <v>147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48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0" collapsed="false">
      <c r="A61" s="207" t="s">
        <v>141</v>
      </c>
      <c r="B61" s="208" t="s">
        <v>79</v>
      </c>
      <c r="C61" s="209" t="s">
        <v>80</v>
      </c>
      <c r="D61" s="210"/>
      <c r="E61" s="211"/>
      <c r="F61" s="212"/>
      <c r="G61" s="212" t="n">
        <f aca="false">SUM(G62:G63)</f>
        <v>0</v>
      </c>
      <c r="H61" s="212"/>
      <c r="I61" s="212" t="n">
        <f aca="false">SUM(I62:I63)</f>
        <v>0</v>
      </c>
      <c r="J61" s="212"/>
      <c r="K61" s="212" t="n">
        <f aca="false">SUM(K62:K63)</f>
        <v>655.2</v>
      </c>
      <c r="L61" s="212"/>
      <c r="M61" s="212" t="n">
        <f aca="false">SUM(M62:M63)</f>
        <v>0</v>
      </c>
      <c r="N61" s="212"/>
      <c r="O61" s="212" t="n">
        <f aca="false">SUM(O62:O63)</f>
        <v>0</v>
      </c>
      <c r="P61" s="212"/>
      <c r="Q61" s="212" t="n">
        <f aca="false">SUM(Q62:Q63)</f>
        <v>0.04</v>
      </c>
      <c r="R61" s="212"/>
      <c r="S61" s="212"/>
      <c r="AE61" s="0" t="s">
        <v>142</v>
      </c>
    </row>
    <row r="62" customFormat="false" ht="12.75" hidden="false" customHeight="false" outlineLevel="1" collapsed="false">
      <c r="A62" s="200" t="n">
        <v>48</v>
      </c>
      <c r="B62" s="201" t="s">
        <v>250</v>
      </c>
      <c r="C62" s="202" t="s">
        <v>251</v>
      </c>
      <c r="D62" s="203" t="s">
        <v>170</v>
      </c>
      <c r="E62" s="204" t="n">
        <v>4</v>
      </c>
      <c r="F62" s="205"/>
      <c r="G62" s="205" t="n">
        <f aca="false">ROUND(E62*F62,2)</f>
        <v>0</v>
      </c>
      <c r="H62" s="205" t="n">
        <v>0</v>
      </c>
      <c r="I62" s="205" t="n">
        <f aca="false">ROUND(E62*H62,2)</f>
        <v>0</v>
      </c>
      <c r="J62" s="205" t="n">
        <v>146</v>
      </c>
      <c r="K62" s="205" t="n">
        <f aca="false">ROUND(E62*J62,2)</f>
        <v>584</v>
      </c>
      <c r="L62" s="205" t="n">
        <v>21</v>
      </c>
      <c r="M62" s="205" t="n">
        <f aca="false">G62*(1+L62/100)</f>
        <v>0</v>
      </c>
      <c r="N62" s="205" t="n">
        <v>0</v>
      </c>
      <c r="O62" s="205" t="n">
        <f aca="false">ROUND(E62*N62,2)</f>
        <v>0</v>
      </c>
      <c r="P62" s="205" t="n">
        <v>0.008</v>
      </c>
      <c r="Q62" s="205" t="n">
        <f aca="false">ROUND(E62*P62,2)</f>
        <v>0.03</v>
      </c>
      <c r="R62" s="205" t="s">
        <v>252</v>
      </c>
      <c r="S62" s="205" t="s">
        <v>147</v>
      </c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48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0" t="n">
        <v>49</v>
      </c>
      <c r="B63" s="201" t="s">
        <v>253</v>
      </c>
      <c r="C63" s="202" t="s">
        <v>254</v>
      </c>
      <c r="D63" s="203" t="s">
        <v>170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7.8</v>
      </c>
      <c r="K63" s="205" t="n">
        <f aca="false">ROUND(E63*J63,2)</f>
        <v>71.2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.003</v>
      </c>
      <c r="Q63" s="205" t="n">
        <f aca="false">ROUND(E63*P63,2)</f>
        <v>0.01</v>
      </c>
      <c r="R63" s="205" t="s">
        <v>252</v>
      </c>
      <c r="S63" s="205" t="s">
        <v>147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48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0" collapsed="false">
      <c r="A64" s="207" t="s">
        <v>141</v>
      </c>
      <c r="B64" s="208" t="s">
        <v>81</v>
      </c>
      <c r="C64" s="209" t="s">
        <v>82</v>
      </c>
      <c r="D64" s="210"/>
      <c r="E64" s="211"/>
      <c r="F64" s="212"/>
      <c r="G64" s="212" t="n">
        <f aca="false">SUM(G65:G65)</f>
        <v>0</v>
      </c>
      <c r="H64" s="212"/>
      <c r="I64" s="212" t="n">
        <f aca="false">SUM(I65:I65)</f>
        <v>0</v>
      </c>
      <c r="J64" s="212"/>
      <c r="K64" s="212" t="n">
        <f aca="false">SUM(K65:K65)</f>
        <v>8745.17</v>
      </c>
      <c r="L64" s="212"/>
      <c r="M64" s="212" t="n">
        <f aca="false">SUM(M65:M65)</f>
        <v>0</v>
      </c>
      <c r="N64" s="212"/>
      <c r="O64" s="212" t="n">
        <f aca="false">SUM(O65:O65)</f>
        <v>0</v>
      </c>
      <c r="P64" s="212"/>
      <c r="Q64" s="212" t="n">
        <f aca="false">SUM(Q65:Q65)</f>
        <v>0</v>
      </c>
      <c r="R64" s="212"/>
      <c r="S64" s="212"/>
      <c r="AE64" s="0" t="s">
        <v>142</v>
      </c>
    </row>
    <row r="65" customFormat="false" ht="12.75" hidden="false" customHeight="false" outlineLevel="1" collapsed="false">
      <c r="A65" s="200" t="n">
        <v>50</v>
      </c>
      <c r="B65" s="201" t="s">
        <v>255</v>
      </c>
      <c r="C65" s="202" t="s">
        <v>256</v>
      </c>
      <c r="D65" s="203" t="s">
        <v>257</v>
      </c>
      <c r="E65" s="204" t="n">
        <v>11.6758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749</v>
      </c>
      <c r="K65" s="205" t="n">
        <f aca="false">ROUND(E65*J65,2)</f>
        <v>8745.17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 t="s">
        <v>258</v>
      </c>
      <c r="S65" s="205" t="s">
        <v>147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48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0" collapsed="false">
      <c r="A66" s="207" t="s">
        <v>141</v>
      </c>
      <c r="B66" s="208" t="s">
        <v>83</v>
      </c>
      <c r="C66" s="209" t="s">
        <v>84</v>
      </c>
      <c r="D66" s="210"/>
      <c r="E66" s="211"/>
      <c r="F66" s="212"/>
      <c r="G66" s="212" t="n">
        <f aca="false">SUM(G67:G68)</f>
        <v>0</v>
      </c>
      <c r="H66" s="212"/>
      <c r="I66" s="212" t="n">
        <f aca="false">SUM(I67:I68)</f>
        <v>0</v>
      </c>
      <c r="J66" s="212"/>
      <c r="K66" s="212" t="n">
        <f aca="false">SUM(K67:K68)</f>
        <v>11987.31</v>
      </c>
      <c r="L66" s="212"/>
      <c r="M66" s="212" t="n">
        <f aca="false">SUM(M67:M68)</f>
        <v>0</v>
      </c>
      <c r="N66" s="212"/>
      <c r="O66" s="212" t="n">
        <f aca="false">SUM(O67:O68)</f>
        <v>0.11</v>
      </c>
      <c r="P66" s="212"/>
      <c r="Q66" s="212" t="n">
        <f aca="false">SUM(Q67:Q68)</f>
        <v>0</v>
      </c>
      <c r="R66" s="212"/>
      <c r="S66" s="212"/>
      <c r="AE66" s="0" t="s">
        <v>142</v>
      </c>
    </row>
    <row r="67" customFormat="false" ht="12.75" hidden="false" customHeight="false" outlineLevel="1" collapsed="false">
      <c r="A67" s="200" t="n">
        <v>51</v>
      </c>
      <c r="B67" s="201" t="s">
        <v>259</v>
      </c>
      <c r="C67" s="202" t="s">
        <v>260</v>
      </c>
      <c r="D67" s="203" t="s">
        <v>145</v>
      </c>
      <c r="E67" s="204" t="n">
        <v>29.8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385.49</v>
      </c>
      <c r="K67" s="205" t="n">
        <f aca="false">ROUND(E67*J67,2)</f>
        <v>11487.6</v>
      </c>
      <c r="L67" s="205" t="n">
        <v>21</v>
      </c>
      <c r="M67" s="205" t="n">
        <f aca="false">G67*(1+L67/100)</f>
        <v>0</v>
      </c>
      <c r="N67" s="205" t="n">
        <v>0.00368</v>
      </c>
      <c r="O67" s="205" t="n">
        <f aca="false">ROUND(E67*N67,2)</f>
        <v>0.11</v>
      </c>
      <c r="P67" s="205" t="n">
        <v>0</v>
      </c>
      <c r="Q67" s="205" t="n">
        <f aca="false">ROUND(E67*P67,2)</f>
        <v>0</v>
      </c>
      <c r="R67" s="205"/>
      <c r="S67" s="205" t="s">
        <v>147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261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0" t="n">
        <v>52</v>
      </c>
      <c r="B68" s="201" t="s">
        <v>262</v>
      </c>
      <c r="C68" s="202" t="s">
        <v>263</v>
      </c>
      <c r="D68" s="203" t="s">
        <v>22</v>
      </c>
      <c r="E68" s="204" t="n">
        <v>114.876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4.35</v>
      </c>
      <c r="K68" s="205" t="n">
        <f aca="false">ROUND(E68*J68,2)</f>
        <v>499.71</v>
      </c>
      <c r="L68" s="205" t="n">
        <v>21</v>
      </c>
      <c r="M68" s="205" t="n">
        <f aca="false">G68*(1+L68/100)</f>
        <v>0</v>
      </c>
      <c r="N68" s="205" t="n">
        <v>0</v>
      </c>
      <c r="O68" s="205" t="n">
        <f aca="false">ROUND(E68*N68,2)</f>
        <v>0</v>
      </c>
      <c r="P68" s="205" t="n">
        <v>0</v>
      </c>
      <c r="Q68" s="205" t="n">
        <f aca="false">ROUND(E68*P68,2)</f>
        <v>0</v>
      </c>
      <c r="R68" s="205"/>
      <c r="S68" s="205" t="s">
        <v>147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261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0" collapsed="false">
      <c r="A69" s="207" t="s">
        <v>141</v>
      </c>
      <c r="B69" s="208" t="s">
        <v>85</v>
      </c>
      <c r="C69" s="209" t="s">
        <v>86</v>
      </c>
      <c r="D69" s="210"/>
      <c r="E69" s="211"/>
      <c r="F69" s="212"/>
      <c r="G69" s="212" t="n">
        <f aca="false">SUM(G70:G71)</f>
        <v>0</v>
      </c>
      <c r="H69" s="212"/>
      <c r="I69" s="212" t="n">
        <f aca="false">SUM(I70:I71)</f>
        <v>237.52</v>
      </c>
      <c r="J69" s="212"/>
      <c r="K69" s="212" t="n">
        <f aca="false">SUM(K70:K71)</f>
        <v>1011.68</v>
      </c>
      <c r="L69" s="212"/>
      <c r="M69" s="212" t="n">
        <f aca="false">SUM(M70:M71)</f>
        <v>0</v>
      </c>
      <c r="N69" s="212"/>
      <c r="O69" s="212" t="n">
        <f aca="false">SUM(O70:O71)</f>
        <v>0</v>
      </c>
      <c r="P69" s="212"/>
      <c r="Q69" s="212" t="n">
        <f aca="false">SUM(Q70:Q71)</f>
        <v>0.01</v>
      </c>
      <c r="R69" s="212"/>
      <c r="S69" s="212"/>
      <c r="AE69" s="0" t="s">
        <v>142</v>
      </c>
    </row>
    <row r="70" customFormat="false" ht="12.75" hidden="false" customHeight="false" outlineLevel="1" collapsed="false">
      <c r="A70" s="200" t="n">
        <v>53</v>
      </c>
      <c r="B70" s="201" t="s">
        <v>264</v>
      </c>
      <c r="C70" s="202" t="s">
        <v>265</v>
      </c>
      <c r="D70" s="203" t="s">
        <v>22</v>
      </c>
      <c r="E70" s="204" t="n">
        <v>12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4.1</v>
      </c>
      <c r="K70" s="205" t="n">
        <f aca="false">ROUND(E70*J70,2)</f>
        <v>49.2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</v>
      </c>
      <c r="Q70" s="205" t="n">
        <f aca="false">ROUND(E70*P70,2)</f>
        <v>0</v>
      </c>
      <c r="R70" s="205" t="s">
        <v>266</v>
      </c>
      <c r="S70" s="205" t="s">
        <v>147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261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false" outlineLevel="1" collapsed="false">
      <c r="A71" s="200" t="n">
        <v>54</v>
      </c>
      <c r="B71" s="201" t="s">
        <v>267</v>
      </c>
      <c r="C71" s="202" t="s">
        <v>373</v>
      </c>
      <c r="D71" s="203" t="s">
        <v>230</v>
      </c>
      <c r="E71" s="204" t="n">
        <v>1</v>
      </c>
      <c r="F71" s="205"/>
      <c r="G71" s="205" t="n">
        <f aca="false">ROUND(E71*F71,2)</f>
        <v>0</v>
      </c>
      <c r="H71" s="205" t="n">
        <v>237.52</v>
      </c>
      <c r="I71" s="205" t="n">
        <f aca="false">ROUND(E71*H71,2)</f>
        <v>237.52</v>
      </c>
      <c r="J71" s="205" t="n">
        <v>962.48</v>
      </c>
      <c r="K71" s="205" t="n">
        <f aca="false">ROUND(E71*J71,2)</f>
        <v>962.48</v>
      </c>
      <c r="L71" s="205" t="n">
        <v>21</v>
      </c>
      <c r="M71" s="205" t="n">
        <f aca="false">G71*(1+L71/100)</f>
        <v>0</v>
      </c>
      <c r="N71" s="205" t="n">
        <v>0.0007</v>
      </c>
      <c r="O71" s="205" t="n">
        <f aca="false">ROUND(E71*N71,2)</f>
        <v>0</v>
      </c>
      <c r="P71" s="205" t="n">
        <v>0.014</v>
      </c>
      <c r="Q71" s="205" t="n">
        <f aca="false">ROUND(E71*P71,2)</f>
        <v>0.01</v>
      </c>
      <c r="R71" s="205"/>
      <c r="S71" s="205" t="s">
        <v>187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261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0" collapsed="false">
      <c r="A72" s="207" t="s">
        <v>141</v>
      </c>
      <c r="B72" s="208" t="s">
        <v>87</v>
      </c>
      <c r="C72" s="209" t="s">
        <v>88</v>
      </c>
      <c r="D72" s="210"/>
      <c r="E72" s="211"/>
      <c r="F72" s="212"/>
      <c r="G72" s="212" t="n">
        <f aca="false">SUM(G73:G75)</f>
        <v>0</v>
      </c>
      <c r="H72" s="212"/>
      <c r="I72" s="212" t="n">
        <f aca="false">SUM(I73:I75)</f>
        <v>20318.48</v>
      </c>
      <c r="J72" s="212"/>
      <c r="K72" s="212" t="n">
        <f aca="false">SUM(K73:K75)</f>
        <v>4642.64</v>
      </c>
      <c r="L72" s="212"/>
      <c r="M72" s="212" t="n">
        <f aca="false">SUM(M73:M75)</f>
        <v>0</v>
      </c>
      <c r="N72" s="212"/>
      <c r="O72" s="212" t="n">
        <f aca="false">SUM(O73:O75)</f>
        <v>0</v>
      </c>
      <c r="P72" s="212"/>
      <c r="Q72" s="212" t="n">
        <f aca="false">SUM(Q73:Q75)</f>
        <v>0</v>
      </c>
      <c r="R72" s="212"/>
      <c r="S72" s="212"/>
      <c r="AE72" s="0" t="s">
        <v>142</v>
      </c>
    </row>
    <row r="73" customFormat="false" ht="22.5" hidden="false" customHeight="false" outlineLevel="1" collapsed="false">
      <c r="A73" s="200" t="n">
        <v>55</v>
      </c>
      <c r="B73" s="201" t="s">
        <v>269</v>
      </c>
      <c r="C73" s="202" t="s">
        <v>270</v>
      </c>
      <c r="D73" s="203" t="s">
        <v>170</v>
      </c>
      <c r="E73" s="204" t="n">
        <v>32</v>
      </c>
      <c r="F73" s="205"/>
      <c r="G73" s="205" t="n">
        <f aca="false">ROUND(E73*F73,2)</f>
        <v>0</v>
      </c>
      <c r="H73" s="205" t="n">
        <v>450.75</v>
      </c>
      <c r="I73" s="205" t="n">
        <f aca="false">ROUND(E73*H73,2)</f>
        <v>14424</v>
      </c>
      <c r="J73" s="205" t="n">
        <v>99.25</v>
      </c>
      <c r="K73" s="205" t="n">
        <f aca="false">ROUND(E73*J73,2)</f>
        <v>3176</v>
      </c>
      <c r="L73" s="205" t="n">
        <v>21</v>
      </c>
      <c r="M73" s="205" t="n">
        <f aca="false">G73*(1+L73/100)</f>
        <v>0</v>
      </c>
      <c r="N73" s="205" t="n">
        <v>5E-005</v>
      </c>
      <c r="O73" s="205" t="n">
        <f aca="false">ROUND(E73*N73,2)</f>
        <v>0</v>
      </c>
      <c r="P73" s="205" t="n">
        <v>0</v>
      </c>
      <c r="Q73" s="205" t="n">
        <f aca="false">ROUND(E73*P73,2)</f>
        <v>0</v>
      </c>
      <c r="R73" s="205" t="s">
        <v>271</v>
      </c>
      <c r="S73" s="205" t="s">
        <v>147</v>
      </c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261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22.5" hidden="false" customHeight="false" outlineLevel="1" collapsed="false">
      <c r="A74" s="200" t="n">
        <v>56</v>
      </c>
      <c r="B74" s="201" t="s">
        <v>272</v>
      </c>
      <c r="C74" s="202" t="s">
        <v>273</v>
      </c>
      <c r="D74" s="203" t="s">
        <v>170</v>
      </c>
      <c r="E74" s="204" t="n">
        <v>8</v>
      </c>
      <c r="F74" s="205"/>
      <c r="G74" s="205" t="n">
        <f aca="false">ROUND(E74*F74,2)</f>
        <v>0</v>
      </c>
      <c r="H74" s="205" t="n">
        <v>736.81</v>
      </c>
      <c r="I74" s="205" t="n">
        <f aca="false">ROUND(E74*H74,2)</f>
        <v>5894.48</v>
      </c>
      <c r="J74" s="205" t="n">
        <v>113.18</v>
      </c>
      <c r="K74" s="205" t="n">
        <f aca="false">ROUND(E74*J74,2)</f>
        <v>905.44</v>
      </c>
      <c r="L74" s="205" t="n">
        <v>21</v>
      </c>
      <c r="M74" s="205" t="n">
        <f aca="false">G74*(1+L74/100)</f>
        <v>0</v>
      </c>
      <c r="N74" s="205" t="n">
        <v>5E-005</v>
      </c>
      <c r="O74" s="205" t="n">
        <f aca="false">ROUND(E74*N74,2)</f>
        <v>0</v>
      </c>
      <c r="P74" s="205" t="n">
        <v>0</v>
      </c>
      <c r="Q74" s="205" t="n">
        <f aca="false">ROUND(E74*P74,2)</f>
        <v>0</v>
      </c>
      <c r="R74" s="205" t="s">
        <v>271</v>
      </c>
      <c r="S74" s="205" t="s">
        <v>147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61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0" t="n">
        <v>57</v>
      </c>
      <c r="B75" s="201" t="s">
        <v>274</v>
      </c>
      <c r="C75" s="202" t="s">
        <v>275</v>
      </c>
      <c r="D75" s="203" t="s">
        <v>22</v>
      </c>
      <c r="E75" s="204" t="n">
        <v>243.9992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2.3</v>
      </c>
      <c r="K75" s="205" t="n">
        <f aca="false">ROUND(E75*J75,2)</f>
        <v>561.2</v>
      </c>
      <c r="L75" s="205" t="n">
        <v>21</v>
      </c>
      <c r="M75" s="205" t="n">
        <f aca="false">G75*(1+L75/100)</f>
        <v>0</v>
      </c>
      <c r="N75" s="205" t="n">
        <v>0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 t="s">
        <v>271</v>
      </c>
      <c r="S75" s="205" t="s">
        <v>147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61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0" collapsed="false">
      <c r="A76" s="207" t="s">
        <v>141</v>
      </c>
      <c r="B76" s="208" t="s">
        <v>93</v>
      </c>
      <c r="C76" s="209" t="s">
        <v>94</v>
      </c>
      <c r="D76" s="210"/>
      <c r="E76" s="211"/>
      <c r="F76" s="212"/>
      <c r="G76" s="212" t="n">
        <f aca="false">SUM(G77:G78)</f>
        <v>0</v>
      </c>
      <c r="H76" s="212"/>
      <c r="I76" s="212" t="n">
        <f aca="false">SUM(I77:I78)</f>
        <v>659.28</v>
      </c>
      <c r="J76" s="212"/>
      <c r="K76" s="212" t="n">
        <f aca="false">SUM(K77:K78)</f>
        <v>642.2</v>
      </c>
      <c r="L76" s="212"/>
      <c r="M76" s="212" t="n">
        <f aca="false">SUM(M77:M78)</f>
        <v>0</v>
      </c>
      <c r="N76" s="212"/>
      <c r="O76" s="212" t="n">
        <f aca="false">SUM(O77:O78)</f>
        <v>0.01</v>
      </c>
      <c r="P76" s="212"/>
      <c r="Q76" s="212" t="n">
        <f aca="false">SUM(Q77:Q78)</f>
        <v>0</v>
      </c>
      <c r="R76" s="212"/>
      <c r="S76" s="212"/>
      <c r="AE76" s="0" t="s">
        <v>142</v>
      </c>
    </row>
    <row r="77" customFormat="false" ht="12.75" hidden="false" customHeight="false" outlineLevel="1" collapsed="false">
      <c r="A77" s="200" t="n">
        <v>58</v>
      </c>
      <c r="B77" s="201" t="s">
        <v>276</v>
      </c>
      <c r="C77" s="202" t="s">
        <v>277</v>
      </c>
      <c r="D77" s="203" t="s">
        <v>170</v>
      </c>
      <c r="E77" s="204" t="n">
        <v>2</v>
      </c>
      <c r="F77" s="205"/>
      <c r="G77" s="205" t="n">
        <f aca="false">ROUND(E77*F77,2)</f>
        <v>0</v>
      </c>
      <c r="H77" s="205" t="n">
        <v>329.64</v>
      </c>
      <c r="I77" s="205" t="n">
        <f aca="false">ROUND(E77*H77,2)</f>
        <v>659.28</v>
      </c>
      <c r="J77" s="205" t="n">
        <v>308.34</v>
      </c>
      <c r="K77" s="205" t="n">
        <f aca="false">ROUND(E77*J77,2)</f>
        <v>616.68</v>
      </c>
      <c r="L77" s="205" t="n">
        <v>21</v>
      </c>
      <c r="M77" s="205" t="n">
        <f aca="false">G77*(1+L77/100)</f>
        <v>0</v>
      </c>
      <c r="N77" s="205" t="n">
        <v>0.00254</v>
      </c>
      <c r="O77" s="205" t="n">
        <f aca="false">ROUND(E77*N77,2)</f>
        <v>0.01</v>
      </c>
      <c r="P77" s="205" t="n">
        <v>0</v>
      </c>
      <c r="Q77" s="205" t="n">
        <f aca="false">ROUND(E77*P77,2)</f>
        <v>0</v>
      </c>
      <c r="R77" s="205" t="s">
        <v>278</v>
      </c>
      <c r="S77" s="205" t="s">
        <v>147</v>
      </c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261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0" t="n">
        <v>59</v>
      </c>
      <c r="B78" s="201" t="s">
        <v>279</v>
      </c>
      <c r="C78" s="202" t="s">
        <v>280</v>
      </c>
      <c r="D78" s="203" t="s">
        <v>22</v>
      </c>
      <c r="E78" s="204" t="n">
        <v>12.7596</v>
      </c>
      <c r="F78" s="205"/>
      <c r="G78" s="205" t="n">
        <f aca="false">ROUND(E78*F78,2)</f>
        <v>0</v>
      </c>
      <c r="H78" s="205" t="n">
        <v>0</v>
      </c>
      <c r="I78" s="205" t="n">
        <f aca="false">ROUND(E78*H78,2)</f>
        <v>0</v>
      </c>
      <c r="J78" s="205" t="n">
        <v>2</v>
      </c>
      <c r="K78" s="205" t="n">
        <f aca="false">ROUND(E78*J78,2)</f>
        <v>25.52</v>
      </c>
      <c r="L78" s="205" t="n">
        <v>21</v>
      </c>
      <c r="M78" s="205" t="n">
        <f aca="false">G78*(1+L78/100)</f>
        <v>0</v>
      </c>
      <c r="N78" s="205" t="n">
        <v>0</v>
      </c>
      <c r="O78" s="205" t="n">
        <f aca="false">ROUND(E78*N78,2)</f>
        <v>0</v>
      </c>
      <c r="P78" s="205" t="n">
        <v>0</v>
      </c>
      <c r="Q78" s="205" t="n">
        <f aca="false">ROUND(E78*P78,2)</f>
        <v>0</v>
      </c>
      <c r="R78" s="205" t="s">
        <v>278</v>
      </c>
      <c r="S78" s="205" t="s">
        <v>147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61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0" collapsed="false">
      <c r="A79" s="207" t="s">
        <v>141</v>
      </c>
      <c r="B79" s="208" t="s">
        <v>95</v>
      </c>
      <c r="C79" s="209" t="s">
        <v>96</v>
      </c>
      <c r="D79" s="210"/>
      <c r="E79" s="211"/>
      <c r="F79" s="212"/>
      <c r="G79" s="212" t="n">
        <f aca="false">SUM(G80:G81)</f>
        <v>0</v>
      </c>
      <c r="H79" s="212"/>
      <c r="I79" s="212" t="n">
        <f aca="false">SUM(I80:I81)</f>
        <v>0</v>
      </c>
      <c r="J79" s="212"/>
      <c r="K79" s="212" t="n">
        <f aca="false">SUM(K80:K81)</f>
        <v>189694.71</v>
      </c>
      <c r="L79" s="212"/>
      <c r="M79" s="212" t="n">
        <f aca="false">SUM(M80:M81)</f>
        <v>0</v>
      </c>
      <c r="N79" s="212"/>
      <c r="O79" s="212" t="n">
        <f aca="false">SUM(O80:O81)</f>
        <v>0</v>
      </c>
      <c r="P79" s="212"/>
      <c r="Q79" s="212" t="n">
        <f aca="false">SUM(Q80:Q81)</f>
        <v>0</v>
      </c>
      <c r="R79" s="212"/>
      <c r="S79" s="212"/>
      <c r="AE79" s="0" t="s">
        <v>142</v>
      </c>
    </row>
    <row r="80" customFormat="false" ht="12.75" hidden="false" customHeight="false" outlineLevel="1" collapsed="false">
      <c r="A80" s="200" t="n">
        <v>60</v>
      </c>
      <c r="B80" s="201" t="s">
        <v>281</v>
      </c>
      <c r="C80" s="202" t="s">
        <v>282</v>
      </c>
      <c r="D80" s="203" t="s">
        <v>22</v>
      </c>
      <c r="E80" s="204" t="n">
        <v>1867.9932</v>
      </c>
      <c r="F80" s="205"/>
      <c r="G80" s="205" t="n">
        <f aca="false">ROUND(E80*F80,2)</f>
        <v>0</v>
      </c>
      <c r="H80" s="205" t="n">
        <v>0</v>
      </c>
      <c r="I80" s="205" t="n">
        <f aca="false">ROUND(E80*H80,2)</f>
        <v>0</v>
      </c>
      <c r="J80" s="205" t="n">
        <v>1.55</v>
      </c>
      <c r="K80" s="205" t="n">
        <f aca="false">ROUND(E80*J80,2)</f>
        <v>2895.39</v>
      </c>
      <c r="L80" s="205" t="n">
        <v>21</v>
      </c>
      <c r="M80" s="205" t="n">
        <f aca="false">G80*(1+L80/100)</f>
        <v>0</v>
      </c>
      <c r="N80" s="205" t="n">
        <v>0</v>
      </c>
      <c r="O80" s="205" t="n">
        <f aca="false">ROUND(E80*N80,2)</f>
        <v>0</v>
      </c>
      <c r="P80" s="205" t="n">
        <v>0</v>
      </c>
      <c r="Q80" s="205" t="n">
        <f aca="false">ROUND(E80*P80,2)</f>
        <v>0</v>
      </c>
      <c r="R80" s="205" t="s">
        <v>283</v>
      </c>
      <c r="S80" s="205" t="s">
        <v>147</v>
      </c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261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200" t="n">
        <v>61</v>
      </c>
      <c r="B81" s="201" t="s">
        <v>284</v>
      </c>
      <c r="C81" s="202" t="s">
        <v>285</v>
      </c>
      <c r="D81" s="203" t="s">
        <v>170</v>
      </c>
      <c r="E81" s="204" t="n">
        <v>4</v>
      </c>
      <c r="F81" s="205"/>
      <c r="G81" s="205" t="n">
        <f aca="false">ROUND(E81*F81,2)</f>
        <v>0</v>
      </c>
      <c r="H81" s="205" t="n">
        <v>0</v>
      </c>
      <c r="I81" s="205" t="n">
        <f aca="false">ROUND(E81*H81,2)</f>
        <v>0</v>
      </c>
      <c r="J81" s="205" t="n">
        <v>46699.83</v>
      </c>
      <c r="K81" s="205" t="n">
        <f aca="false">ROUND(E81*J81,2)</f>
        <v>186799.32</v>
      </c>
      <c r="L81" s="205" t="n">
        <v>21</v>
      </c>
      <c r="M81" s="205" t="n">
        <f aca="false">G81*(1+L81/100)</f>
        <v>0</v>
      </c>
      <c r="N81" s="205" t="n">
        <v>0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/>
      <c r="S81" s="205" t="s">
        <v>187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61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0" collapsed="false">
      <c r="A82" s="207" t="s">
        <v>141</v>
      </c>
      <c r="B82" s="208" t="s">
        <v>97</v>
      </c>
      <c r="C82" s="209" t="s">
        <v>98</v>
      </c>
      <c r="D82" s="210"/>
      <c r="E82" s="211"/>
      <c r="F82" s="212"/>
      <c r="G82" s="212" t="n">
        <f aca="false">SUM(G83:G89)</f>
        <v>0</v>
      </c>
      <c r="H82" s="212"/>
      <c r="I82" s="212" t="n">
        <f aca="false">SUM(I83:I89)</f>
        <v>5784</v>
      </c>
      <c r="J82" s="212"/>
      <c r="K82" s="212" t="n">
        <f aca="false">SUM(K83:K89)</f>
        <v>7097.54</v>
      </c>
      <c r="L82" s="212"/>
      <c r="M82" s="212" t="n">
        <f aca="false">SUM(M83:M89)</f>
        <v>0</v>
      </c>
      <c r="N82" s="212"/>
      <c r="O82" s="212" t="n">
        <f aca="false">SUM(O83:O89)</f>
        <v>0</v>
      </c>
      <c r="P82" s="212"/>
      <c r="Q82" s="212" t="n">
        <f aca="false">SUM(Q83:Q89)</f>
        <v>0</v>
      </c>
      <c r="R82" s="212"/>
      <c r="S82" s="212"/>
      <c r="AE82" s="0" t="s">
        <v>142</v>
      </c>
    </row>
    <row r="83" customFormat="false" ht="12.75" hidden="false" customHeight="false" outlineLevel="1" collapsed="false">
      <c r="A83" s="200" t="n">
        <v>62</v>
      </c>
      <c r="B83" s="201" t="s">
        <v>286</v>
      </c>
      <c r="C83" s="202" t="s">
        <v>287</v>
      </c>
      <c r="D83" s="203" t="s">
        <v>22</v>
      </c>
      <c r="E83" s="204" t="n">
        <v>119.4952</v>
      </c>
      <c r="F83" s="205"/>
      <c r="G83" s="205" t="n">
        <f aca="false">ROUND(E83*F83,2)</f>
        <v>0</v>
      </c>
      <c r="H83" s="205" t="n">
        <v>0</v>
      </c>
      <c r="I83" s="205" t="n">
        <f aca="false">ROUND(E83*H83,2)</f>
        <v>0</v>
      </c>
      <c r="J83" s="205" t="n">
        <v>7.8</v>
      </c>
      <c r="K83" s="205" t="n">
        <f aca="false">ROUND(E83*J83,2)</f>
        <v>932.06</v>
      </c>
      <c r="L83" s="205" t="n">
        <v>21</v>
      </c>
      <c r="M83" s="205" t="n">
        <f aca="false">G83*(1+L83/100)</f>
        <v>0</v>
      </c>
      <c r="N83" s="205" t="n">
        <v>0</v>
      </c>
      <c r="O83" s="205" t="n">
        <f aca="false">ROUND(E83*N83,2)</f>
        <v>0</v>
      </c>
      <c r="P83" s="205" t="n">
        <v>0</v>
      </c>
      <c r="Q83" s="205" t="n">
        <f aca="false">ROUND(E83*P83,2)</f>
        <v>0</v>
      </c>
      <c r="R83" s="205" t="s">
        <v>288</v>
      </c>
      <c r="S83" s="205" t="s">
        <v>147</v>
      </c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261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22.5" hidden="false" customHeight="false" outlineLevel="1" collapsed="false">
      <c r="A84" s="200" t="n">
        <v>63</v>
      </c>
      <c r="B84" s="201" t="s">
        <v>289</v>
      </c>
      <c r="C84" s="202" t="s">
        <v>290</v>
      </c>
      <c r="D84" s="203" t="s">
        <v>145</v>
      </c>
      <c r="E84" s="204" t="n">
        <v>13.8</v>
      </c>
      <c r="F84" s="205"/>
      <c r="G84" s="205" t="n">
        <f aca="false">ROUND(E84*F84,2)</f>
        <v>0</v>
      </c>
      <c r="H84" s="205" t="n">
        <v>0</v>
      </c>
      <c r="I84" s="205" t="n">
        <f aca="false">ROUND(E84*H84,2)</f>
        <v>0</v>
      </c>
      <c r="J84" s="205" t="n">
        <v>29.3</v>
      </c>
      <c r="K84" s="205" t="n">
        <f aca="false">ROUND(E84*J84,2)</f>
        <v>404.34</v>
      </c>
      <c r="L84" s="205" t="n">
        <v>21</v>
      </c>
      <c r="M84" s="205" t="n">
        <f aca="false">G84*(1+L84/100)</f>
        <v>0</v>
      </c>
      <c r="N84" s="205" t="n">
        <v>0.00011</v>
      </c>
      <c r="O84" s="205" t="n">
        <f aca="false">ROUND(E84*N84,2)</f>
        <v>0</v>
      </c>
      <c r="P84" s="205" t="n">
        <v>0</v>
      </c>
      <c r="Q84" s="205" t="n">
        <f aca="false">ROUND(E84*P84,2)</f>
        <v>0</v>
      </c>
      <c r="R84" s="205"/>
      <c r="S84" s="205" t="s">
        <v>147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61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4</v>
      </c>
      <c r="B85" s="201" t="s">
        <v>291</v>
      </c>
      <c r="C85" s="202" t="s">
        <v>292</v>
      </c>
      <c r="D85" s="203" t="s">
        <v>159</v>
      </c>
      <c r="E85" s="204" t="n">
        <v>8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48.1</v>
      </c>
      <c r="K85" s="205" t="n">
        <f aca="false">ROUND(E85*J85,2)</f>
        <v>384.8</v>
      </c>
      <c r="L85" s="205" t="n">
        <v>21</v>
      </c>
      <c r="M85" s="205" t="n">
        <f aca="false">G85*(1+L85/100)</f>
        <v>0</v>
      </c>
      <c r="N85" s="205" t="n">
        <v>0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/>
      <c r="S85" s="205" t="s">
        <v>147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61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22.5" hidden="false" customHeight="false" outlineLevel="1" collapsed="false">
      <c r="A86" s="200" t="n">
        <v>65</v>
      </c>
      <c r="B86" s="201" t="s">
        <v>293</v>
      </c>
      <c r="C86" s="202" t="s">
        <v>294</v>
      </c>
      <c r="D86" s="203" t="s">
        <v>145</v>
      </c>
      <c r="E86" s="204" t="n">
        <v>13.8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379.99</v>
      </c>
      <c r="K86" s="205" t="n">
        <f aca="false">ROUND(E86*J86,2)</f>
        <v>5243.86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/>
      <c r="S86" s="205" t="s">
        <v>187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61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0" t="n">
        <v>66</v>
      </c>
      <c r="B87" s="201" t="s">
        <v>295</v>
      </c>
      <c r="C87" s="202" t="s">
        <v>296</v>
      </c>
      <c r="D87" s="203" t="s">
        <v>145</v>
      </c>
      <c r="E87" s="204" t="n">
        <v>13.8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9.6</v>
      </c>
      <c r="K87" s="205" t="n">
        <f aca="false">ROUND(E87*J87,2)</f>
        <v>132.48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/>
      <c r="S87" s="205" t="s">
        <v>147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61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33.75" hidden="false" customHeight="false" outlineLevel="1" collapsed="false">
      <c r="A88" s="200" t="n">
        <v>67</v>
      </c>
      <c r="B88" s="201" t="s">
        <v>297</v>
      </c>
      <c r="C88" s="202" t="s">
        <v>298</v>
      </c>
      <c r="D88" s="203" t="s">
        <v>170</v>
      </c>
      <c r="E88" s="204" t="n">
        <v>8</v>
      </c>
      <c r="F88" s="205"/>
      <c r="G88" s="205" t="n">
        <f aca="false">ROUND(E88*F88,2)</f>
        <v>0</v>
      </c>
      <c r="H88" s="205" t="n">
        <v>123</v>
      </c>
      <c r="I88" s="205" t="n">
        <f aca="false">ROUND(E88*H88,2)</f>
        <v>984</v>
      </c>
      <c r="J88" s="205" t="n">
        <v>0</v>
      </c>
      <c r="K88" s="205" t="n">
        <f aca="false">ROUND(E88*J88,2)</f>
        <v>0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 t="s">
        <v>218</v>
      </c>
      <c r="S88" s="205" t="s">
        <v>147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99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0" t="n">
        <v>68</v>
      </c>
      <c r="B89" s="201" t="s">
        <v>300</v>
      </c>
      <c r="C89" s="202" t="s">
        <v>365</v>
      </c>
      <c r="D89" s="203" t="s">
        <v>145</v>
      </c>
      <c r="E89" s="204" t="n">
        <v>16</v>
      </c>
      <c r="F89" s="205"/>
      <c r="G89" s="205" t="n">
        <f aca="false">ROUND(E89*F89,2)</f>
        <v>0</v>
      </c>
      <c r="H89" s="205" t="n">
        <v>300</v>
      </c>
      <c r="I89" s="205" t="n">
        <f aca="false">ROUND(E89*H89,2)</f>
        <v>4800</v>
      </c>
      <c r="J89" s="205" t="n">
        <v>0</v>
      </c>
      <c r="K89" s="205" t="n">
        <f aca="false">ROUND(E89*J89,2)</f>
        <v>0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/>
      <c r="S89" s="205" t="s">
        <v>187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299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0" collapsed="false">
      <c r="A90" s="207" t="s">
        <v>141</v>
      </c>
      <c r="B90" s="208" t="s">
        <v>99</v>
      </c>
      <c r="C90" s="209" t="s">
        <v>100</v>
      </c>
      <c r="D90" s="210"/>
      <c r="E90" s="211"/>
      <c r="F90" s="212"/>
      <c r="G90" s="212" t="n">
        <f aca="false">SUM(G91:G95)</f>
        <v>0</v>
      </c>
      <c r="H90" s="212"/>
      <c r="I90" s="212" t="n">
        <f aca="false">SUM(I91:I95)</f>
        <v>22981.24</v>
      </c>
      <c r="J90" s="212"/>
      <c r="K90" s="212" t="n">
        <f aca="false">SUM(K91:K95)</f>
        <v>16188.71</v>
      </c>
      <c r="L90" s="212"/>
      <c r="M90" s="212" t="n">
        <f aca="false">SUM(M91:M95)</f>
        <v>0</v>
      </c>
      <c r="N90" s="212"/>
      <c r="O90" s="212" t="n">
        <f aca="false">SUM(O91:O95)</f>
        <v>0.43</v>
      </c>
      <c r="P90" s="212"/>
      <c r="Q90" s="212" t="n">
        <f aca="false">SUM(Q91:Q95)</f>
        <v>0</v>
      </c>
      <c r="R90" s="212"/>
      <c r="S90" s="212"/>
      <c r="AE90" s="0" t="s">
        <v>142</v>
      </c>
    </row>
    <row r="91" customFormat="false" ht="22.5" hidden="false" customHeight="false" outlineLevel="1" collapsed="false">
      <c r="A91" s="200" t="n">
        <v>69</v>
      </c>
      <c r="B91" s="201" t="s">
        <v>302</v>
      </c>
      <c r="C91" s="202" t="s">
        <v>303</v>
      </c>
      <c r="D91" s="203" t="s">
        <v>145</v>
      </c>
      <c r="E91" s="204" t="n">
        <v>61.64</v>
      </c>
      <c r="F91" s="205"/>
      <c r="G91" s="205" t="n">
        <f aca="false">ROUND(E91*F91,2)</f>
        <v>0</v>
      </c>
      <c r="H91" s="205" t="n">
        <v>37.27</v>
      </c>
      <c r="I91" s="205" t="n">
        <f aca="false">ROUND(E91*H91,2)</f>
        <v>2297.32</v>
      </c>
      <c r="J91" s="205" t="n">
        <v>111.24</v>
      </c>
      <c r="K91" s="205" t="n">
        <f aca="false">ROUND(E91*J91,2)</f>
        <v>6856.83</v>
      </c>
      <c r="L91" s="205" t="n">
        <v>21</v>
      </c>
      <c r="M91" s="205" t="n">
        <f aca="false">G91*(1+L91/100)</f>
        <v>0</v>
      </c>
      <c r="N91" s="205" t="n">
        <v>0.003</v>
      </c>
      <c r="O91" s="205" t="n">
        <f aca="false">ROUND(E91*N91,2)</f>
        <v>0.18</v>
      </c>
      <c r="P91" s="205" t="n">
        <v>0</v>
      </c>
      <c r="Q91" s="205" t="n">
        <f aca="false">ROUND(E91*P91,2)</f>
        <v>0</v>
      </c>
      <c r="R91" s="205" t="s">
        <v>304</v>
      </c>
      <c r="S91" s="205" t="s">
        <v>147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61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5</v>
      </c>
      <c r="C92" s="202" t="s">
        <v>306</v>
      </c>
      <c r="D92" s="203" t="s">
        <v>22</v>
      </c>
      <c r="E92" s="204" t="n">
        <v>95.0856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0.78</v>
      </c>
      <c r="K92" s="205" t="n">
        <f aca="false">ROUND(E92*J92,2)</f>
        <v>74.17</v>
      </c>
      <c r="L92" s="205" t="n">
        <v>21</v>
      </c>
      <c r="M92" s="205" t="n">
        <f aca="false">G92*(1+L92/100)</f>
        <v>0</v>
      </c>
      <c r="N92" s="205" t="n">
        <v>0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 t="s">
        <v>307</v>
      </c>
      <c r="S92" s="205" t="s">
        <v>147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61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8</v>
      </c>
      <c r="C93" s="202" t="s">
        <v>309</v>
      </c>
      <c r="D93" s="203" t="s">
        <v>145</v>
      </c>
      <c r="E93" s="204" t="n">
        <v>61.64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1.91</v>
      </c>
      <c r="K93" s="205" t="n">
        <f aca="false">ROUND(E93*J93,2)</f>
        <v>117.73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87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61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0</v>
      </c>
      <c r="C94" s="202" t="s">
        <v>311</v>
      </c>
      <c r="D94" s="203" t="s">
        <v>145</v>
      </c>
      <c r="E94" s="204" t="n">
        <v>61.64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3.84</v>
      </c>
      <c r="K94" s="205" t="n">
        <f aca="false">ROUND(E94*J94,2)</f>
        <v>236.7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87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61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22.5" hidden="false" customHeight="false" outlineLevel="1" collapsed="false">
      <c r="A95" s="200" t="n">
        <v>73</v>
      </c>
      <c r="B95" s="201" t="s">
        <v>312</v>
      </c>
      <c r="C95" s="202" t="s">
        <v>313</v>
      </c>
      <c r="D95" s="203" t="s">
        <v>145</v>
      </c>
      <c r="E95" s="204" t="n">
        <v>61.64</v>
      </c>
      <c r="F95" s="205"/>
      <c r="G95" s="205" t="n">
        <f aca="false">ROUND(E95*F95,2)</f>
        <v>0</v>
      </c>
      <c r="H95" s="205" t="n">
        <v>335.56</v>
      </c>
      <c r="I95" s="205" t="n">
        <f aca="false">ROUND(E95*H95,2)</f>
        <v>20683.92</v>
      </c>
      <c r="J95" s="205" t="n">
        <v>144.44</v>
      </c>
      <c r="K95" s="205" t="n">
        <f aca="false">ROUND(E95*J95,2)</f>
        <v>8903.28</v>
      </c>
      <c r="L95" s="205" t="n">
        <v>21</v>
      </c>
      <c r="M95" s="205" t="n">
        <f aca="false">G95*(1+L95/100)</f>
        <v>0</v>
      </c>
      <c r="N95" s="205" t="n">
        <v>0.00411</v>
      </c>
      <c r="O95" s="205" t="n">
        <f aca="false">ROUND(E95*N95,2)</f>
        <v>0.25</v>
      </c>
      <c r="P95" s="205" t="n">
        <v>0</v>
      </c>
      <c r="Q95" s="205" t="n">
        <f aca="false">ROUND(E95*P95,2)</f>
        <v>0</v>
      </c>
      <c r="R95" s="205" t="s">
        <v>314</v>
      </c>
      <c r="S95" s="205" t="s">
        <v>147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315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0" collapsed="false">
      <c r="A96" s="207" t="s">
        <v>141</v>
      </c>
      <c r="B96" s="208" t="s">
        <v>101</v>
      </c>
      <c r="C96" s="209" t="s">
        <v>102</v>
      </c>
      <c r="D96" s="210"/>
      <c r="E96" s="211"/>
      <c r="F96" s="212"/>
      <c r="G96" s="212" t="n">
        <f aca="false">SUM(G97:G103)</f>
        <v>0</v>
      </c>
      <c r="H96" s="212"/>
      <c r="I96" s="212" t="n">
        <f aca="false">SUM(I97:I103)</f>
        <v>30375.24</v>
      </c>
      <c r="J96" s="212"/>
      <c r="K96" s="212" t="n">
        <f aca="false">SUM(K97:K103)</f>
        <v>60297.31</v>
      </c>
      <c r="L96" s="212"/>
      <c r="M96" s="212" t="n">
        <f aca="false">SUM(M97:M103)</f>
        <v>0</v>
      </c>
      <c r="N96" s="212"/>
      <c r="O96" s="212" t="n">
        <f aca="false">SUM(O97:O103)</f>
        <v>0.14</v>
      </c>
      <c r="P96" s="212"/>
      <c r="Q96" s="212" t="n">
        <f aca="false">SUM(Q97:Q103)</f>
        <v>0</v>
      </c>
      <c r="R96" s="212"/>
      <c r="S96" s="212"/>
      <c r="AE96" s="0" t="s">
        <v>142</v>
      </c>
    </row>
    <row r="97" customFormat="false" ht="12.75" hidden="false" customHeight="false" outlineLevel="1" collapsed="false">
      <c r="A97" s="200" t="n">
        <v>74</v>
      </c>
      <c r="B97" s="201" t="s">
        <v>316</v>
      </c>
      <c r="C97" s="202" t="s">
        <v>317</v>
      </c>
      <c r="D97" s="203" t="s">
        <v>22</v>
      </c>
      <c r="E97" s="204" t="n">
        <v>870.5956</v>
      </c>
      <c r="F97" s="205"/>
      <c r="G97" s="205" t="n">
        <f aca="false">ROUND(E97*F97,2)</f>
        <v>0</v>
      </c>
      <c r="H97" s="205" t="n">
        <v>0</v>
      </c>
      <c r="I97" s="205" t="n">
        <f aca="false">ROUND(E97*H97,2)</f>
        <v>0</v>
      </c>
      <c r="J97" s="205" t="n">
        <v>4.15</v>
      </c>
      <c r="K97" s="205" t="n">
        <f aca="false">ROUND(E97*J97,2)</f>
        <v>3612.97</v>
      </c>
      <c r="L97" s="205" t="n">
        <v>21</v>
      </c>
      <c r="M97" s="205" t="n">
        <f aca="false">G97*(1+L97/100)</f>
        <v>0</v>
      </c>
      <c r="N97" s="205" t="n">
        <v>0</v>
      </c>
      <c r="O97" s="205" t="n">
        <f aca="false">ROUND(E97*N97,2)</f>
        <v>0</v>
      </c>
      <c r="P97" s="205" t="n">
        <v>0</v>
      </c>
      <c r="Q97" s="205" t="n">
        <f aca="false">ROUND(E97*P97,2)</f>
        <v>0</v>
      </c>
      <c r="R97" s="205" t="s">
        <v>288</v>
      </c>
      <c r="S97" s="205" t="s">
        <v>147</v>
      </c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 t="s">
        <v>261</v>
      </c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159</v>
      </c>
      <c r="E98" s="204" t="n">
        <v>115.984</v>
      </c>
      <c r="F98" s="205"/>
      <c r="G98" s="205" t="n">
        <f aca="false">ROUND(E98*F98,2)</f>
        <v>0</v>
      </c>
      <c r="H98" s="205" t="n">
        <v>0</v>
      </c>
      <c r="I98" s="205" t="n">
        <f aca="false">ROUND(E98*H98,2)</f>
        <v>0</v>
      </c>
      <c r="J98" s="205" t="n">
        <v>102</v>
      </c>
      <c r="K98" s="205" t="n">
        <f aca="false">ROUND(E98*J98,2)</f>
        <v>11830.37</v>
      </c>
      <c r="L98" s="205" t="n">
        <v>21</v>
      </c>
      <c r="M98" s="205" t="n">
        <f aca="false">G98*(1+L98/100)</f>
        <v>0</v>
      </c>
      <c r="N98" s="205" t="n">
        <v>0</v>
      </c>
      <c r="O98" s="205" t="n">
        <f aca="false">ROUND(E98*N98,2)</f>
        <v>0</v>
      </c>
      <c r="P98" s="205" t="n">
        <v>0</v>
      </c>
      <c r="Q98" s="205" t="n">
        <f aca="false">ROUND(E98*P98,2)</f>
        <v>0</v>
      </c>
      <c r="R98" s="205"/>
      <c r="S98" s="205" t="s">
        <v>187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61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59</v>
      </c>
      <c r="E99" s="204" t="n">
        <v>60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38.11</v>
      </c>
      <c r="K99" s="205" t="n">
        <f aca="false">ROUND(E99*J99,2)</f>
        <v>2286.6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/>
      <c r="S99" s="205" t="s">
        <v>147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61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22.5" hidden="false" customHeight="false" outlineLevel="1" collapsed="false">
      <c r="A100" s="200" t="n">
        <v>77</v>
      </c>
      <c r="B100" s="201" t="s">
        <v>322</v>
      </c>
      <c r="C100" s="202" t="s">
        <v>323</v>
      </c>
      <c r="D100" s="203" t="s">
        <v>145</v>
      </c>
      <c r="E100" s="204" t="n">
        <v>91.714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419.99</v>
      </c>
      <c r="K100" s="205" t="n">
        <f aca="false">ROUND(E100*J100,2)</f>
        <v>38518.96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87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61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0" t="n">
        <v>78</v>
      </c>
      <c r="B101" s="201" t="s">
        <v>324</v>
      </c>
      <c r="C101" s="202" t="s">
        <v>325</v>
      </c>
      <c r="D101" s="203" t="s">
        <v>159</v>
      </c>
      <c r="E101" s="204" t="n">
        <v>105.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38.41</v>
      </c>
      <c r="K101" s="205" t="n">
        <f aca="false">ROUND(E101*J101,2)</f>
        <v>4048.41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47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61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0" t="n">
        <v>79</v>
      </c>
      <c r="B102" s="201" t="s">
        <v>326</v>
      </c>
      <c r="C102" s="202" t="s">
        <v>366</v>
      </c>
      <c r="D102" s="203" t="s">
        <v>145</v>
      </c>
      <c r="E102" s="204" t="n">
        <v>12.958</v>
      </c>
      <c r="F102" s="205"/>
      <c r="G102" s="205" t="n">
        <f aca="false">ROUND(E102*F102,2)</f>
        <v>0</v>
      </c>
      <c r="H102" s="205" t="n">
        <v>300</v>
      </c>
      <c r="I102" s="205" t="n">
        <f aca="false">ROUND(E102*H102,2)</f>
        <v>3887.4</v>
      </c>
      <c r="J102" s="205" t="n">
        <v>0</v>
      </c>
      <c r="K102" s="205" t="n">
        <f aca="false">ROUND(E102*J102,2)</f>
        <v>0</v>
      </c>
      <c r="L102" s="205" t="n">
        <v>21</v>
      </c>
      <c r="M102" s="205" t="n">
        <f aca="false">G102*(1+L102/100)</f>
        <v>0</v>
      </c>
      <c r="N102" s="205" t="n">
        <v>0.0105</v>
      </c>
      <c r="O102" s="205" t="n">
        <f aca="false">ROUND(E102*N102,2)</f>
        <v>0.14</v>
      </c>
      <c r="P102" s="205" t="n">
        <v>0</v>
      </c>
      <c r="Q102" s="205" t="n">
        <f aca="false">ROUND(E102*P102,2)</f>
        <v>0</v>
      </c>
      <c r="R102" s="205" t="s">
        <v>218</v>
      </c>
      <c r="S102" s="205" t="s">
        <v>147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99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0" t="n">
        <v>80</v>
      </c>
      <c r="B103" s="201" t="s">
        <v>328</v>
      </c>
      <c r="C103" s="202" t="s">
        <v>367</v>
      </c>
      <c r="D103" s="203" t="s">
        <v>145</v>
      </c>
      <c r="E103" s="204" t="n">
        <v>88.2928</v>
      </c>
      <c r="F103" s="205"/>
      <c r="G103" s="205" t="n">
        <f aca="false">ROUND(E103*F103,2)</f>
        <v>0</v>
      </c>
      <c r="H103" s="205" t="n">
        <v>300</v>
      </c>
      <c r="I103" s="205" t="n">
        <f aca="false">ROUND(E103*H103,2)</f>
        <v>26487.84</v>
      </c>
      <c r="J103" s="205" t="n">
        <v>0</v>
      </c>
      <c r="K103" s="205" t="n">
        <f aca="false">ROUND(E103*J103,2)</f>
        <v>0</v>
      </c>
      <c r="L103" s="205" t="n">
        <v>21</v>
      </c>
      <c r="M103" s="205" t="n">
        <f aca="false">G103*(1+L103/100)</f>
        <v>0</v>
      </c>
      <c r="N103" s="205" t="n">
        <v>0</v>
      </c>
      <c r="O103" s="205" t="n">
        <f aca="false">ROUND(E103*N103,2)</f>
        <v>0</v>
      </c>
      <c r="P103" s="205" t="n">
        <v>0</v>
      </c>
      <c r="Q103" s="205" t="n">
        <f aca="false">ROUND(E103*P103,2)</f>
        <v>0</v>
      </c>
      <c r="R103" s="205"/>
      <c r="S103" s="205" t="s">
        <v>187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299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207" t="s">
        <v>141</v>
      </c>
      <c r="B104" s="208" t="s">
        <v>103</v>
      </c>
      <c r="C104" s="209" t="s">
        <v>104</v>
      </c>
      <c r="D104" s="210"/>
      <c r="E104" s="211"/>
      <c r="F104" s="212"/>
      <c r="G104" s="212" t="n">
        <f aca="false">SUM(G105:G107)</f>
        <v>0</v>
      </c>
      <c r="H104" s="212"/>
      <c r="I104" s="212" t="n">
        <f aca="false">SUM(I105:I107)</f>
        <v>0</v>
      </c>
      <c r="J104" s="212"/>
      <c r="K104" s="212" t="n">
        <f aca="false">SUM(K105:K107)</f>
        <v>14475.72</v>
      </c>
      <c r="L104" s="212"/>
      <c r="M104" s="212" t="n">
        <f aca="false">SUM(M105:M107)</f>
        <v>0</v>
      </c>
      <c r="N104" s="212"/>
      <c r="O104" s="212" t="n">
        <f aca="false">SUM(O105:O107)</f>
        <v>0.1</v>
      </c>
      <c r="P104" s="212"/>
      <c r="Q104" s="212" t="n">
        <f aca="false">SUM(Q105:Q107)</f>
        <v>0</v>
      </c>
      <c r="R104" s="212"/>
      <c r="S104" s="212"/>
      <c r="AE104" s="0" t="s">
        <v>142</v>
      </c>
    </row>
    <row r="105" customFormat="false" ht="12.75" hidden="false" customHeight="false" outlineLevel="1" collapsed="false">
      <c r="A105" s="200" t="n">
        <v>81</v>
      </c>
      <c r="B105" s="201" t="s">
        <v>330</v>
      </c>
      <c r="C105" s="202" t="s">
        <v>331</v>
      </c>
      <c r="D105" s="203" t="s">
        <v>145</v>
      </c>
      <c r="E105" s="204" t="n">
        <v>172.192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14.99</v>
      </c>
      <c r="K105" s="205" t="n">
        <f aca="false">ROUND(E105*J105,2)</f>
        <v>2581.16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/>
      <c r="S105" s="205" t="s">
        <v>147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61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2</v>
      </c>
      <c r="C106" s="202" t="s">
        <v>333</v>
      </c>
      <c r="D106" s="203" t="s">
        <v>145</v>
      </c>
      <c r="E106" s="204" t="n">
        <v>172.192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36.01</v>
      </c>
      <c r="K106" s="205" t="n">
        <f aca="false">ROUND(E106*J106,2)</f>
        <v>6200.63</v>
      </c>
      <c r="L106" s="205" t="n">
        <v>21</v>
      </c>
      <c r="M106" s="205" t="n">
        <f aca="false">G106*(1+L106/100)</f>
        <v>0</v>
      </c>
      <c r="N106" s="205" t="n">
        <v>0.00032</v>
      </c>
      <c r="O106" s="205" t="n">
        <f aca="false">ROUND(E106*N106,2)</f>
        <v>0.06</v>
      </c>
      <c r="P106" s="205" t="n">
        <v>0</v>
      </c>
      <c r="Q106" s="205" t="n">
        <f aca="false">ROUND(E106*P106,2)</f>
        <v>0</v>
      </c>
      <c r="R106" s="205"/>
      <c r="S106" s="205" t="s">
        <v>147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315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4</v>
      </c>
      <c r="C107" s="202" t="s">
        <v>335</v>
      </c>
      <c r="D107" s="203" t="s">
        <v>145</v>
      </c>
      <c r="E107" s="204" t="n">
        <v>126.56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44.99</v>
      </c>
      <c r="K107" s="205" t="n">
        <f aca="false">ROUND(E107*J107,2)</f>
        <v>5693.93</v>
      </c>
      <c r="L107" s="205" t="n">
        <v>21</v>
      </c>
      <c r="M107" s="205" t="n">
        <f aca="false">G107*(1+L107/100)</f>
        <v>0</v>
      </c>
      <c r="N107" s="205" t="n">
        <v>0.00035</v>
      </c>
      <c r="O107" s="205" t="n">
        <f aca="false">ROUND(E107*N107,2)</f>
        <v>0.04</v>
      </c>
      <c r="P107" s="205" t="n">
        <v>0</v>
      </c>
      <c r="Q107" s="205" t="n">
        <f aca="false">ROUND(E107*P107,2)</f>
        <v>0</v>
      </c>
      <c r="R107" s="205"/>
      <c r="S107" s="205" t="s">
        <v>147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315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0" collapsed="false">
      <c r="A108" s="207" t="s">
        <v>141</v>
      </c>
      <c r="B108" s="208" t="s">
        <v>105</v>
      </c>
      <c r="C108" s="209" t="s">
        <v>106</v>
      </c>
      <c r="D108" s="210"/>
      <c r="E108" s="211"/>
      <c r="F108" s="212"/>
      <c r="G108" s="212" t="n">
        <f aca="false">SUM(G109:G109)</f>
        <v>0</v>
      </c>
      <c r="H108" s="212"/>
      <c r="I108" s="212" t="n">
        <f aca="false">SUM(I109:I109)</f>
        <v>6000</v>
      </c>
      <c r="J108" s="212"/>
      <c r="K108" s="212" t="n">
        <f aca="false">SUM(K109:K109)</f>
        <v>0</v>
      </c>
      <c r="L108" s="212"/>
      <c r="M108" s="212" t="n">
        <f aca="false">SUM(M109:M109)</f>
        <v>0</v>
      </c>
      <c r="N108" s="212"/>
      <c r="O108" s="212" t="n">
        <f aca="false">SUM(O109:O109)</f>
        <v>0</v>
      </c>
      <c r="P108" s="212"/>
      <c r="Q108" s="212" t="n">
        <f aca="false">SUM(Q109:Q109)</f>
        <v>0</v>
      </c>
      <c r="R108" s="212"/>
      <c r="S108" s="212"/>
      <c r="AE108" s="0" t="s">
        <v>142</v>
      </c>
    </row>
    <row r="109" customFormat="false" ht="12.75" hidden="false" customHeight="false" outlineLevel="1" collapsed="false">
      <c r="A109" s="200" t="n">
        <v>84</v>
      </c>
      <c r="B109" s="201" t="s">
        <v>336</v>
      </c>
      <c r="C109" s="202" t="s">
        <v>368</v>
      </c>
      <c r="D109" s="203" t="s">
        <v>338</v>
      </c>
      <c r="E109" s="204" t="n">
        <v>4</v>
      </c>
      <c r="F109" s="205"/>
      <c r="G109" s="205" t="n">
        <f aca="false">ROUND(E109*F109,2)</f>
        <v>0</v>
      </c>
      <c r="H109" s="205" t="n">
        <v>1500</v>
      </c>
      <c r="I109" s="205" t="n">
        <f aca="false">ROUND(E109*H109,2)</f>
        <v>6000</v>
      </c>
      <c r="J109" s="205" t="n">
        <v>0</v>
      </c>
      <c r="K109" s="205" t="n">
        <f aca="false">ROUND(E109*J109,2)</f>
        <v>0</v>
      </c>
      <c r="L109" s="205" t="n">
        <v>21</v>
      </c>
      <c r="M109" s="205" t="n">
        <f aca="false">G109*(1+L109/100)</f>
        <v>0</v>
      </c>
      <c r="N109" s="205" t="n">
        <v>0</v>
      </c>
      <c r="O109" s="205" t="n">
        <f aca="false">ROUND(E109*N109,2)</f>
        <v>0</v>
      </c>
      <c r="P109" s="205" t="n">
        <v>0</v>
      </c>
      <c r="Q109" s="205" t="n">
        <f aca="false">ROUND(E109*P109,2)</f>
        <v>0</v>
      </c>
      <c r="R109" s="205"/>
      <c r="S109" s="205" t="s">
        <v>187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299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0" collapsed="false">
      <c r="A110" s="207" t="s">
        <v>141</v>
      </c>
      <c r="B110" s="208" t="s">
        <v>111</v>
      </c>
      <c r="C110" s="209" t="s">
        <v>112</v>
      </c>
      <c r="D110" s="210"/>
      <c r="E110" s="211"/>
      <c r="F110" s="212"/>
      <c r="G110" s="212" t="n">
        <f aca="false">SUM(G111:G119)</f>
        <v>0</v>
      </c>
      <c r="H110" s="212"/>
      <c r="I110" s="212" t="n">
        <f aca="false">SUM(I111:I119)</f>
        <v>0</v>
      </c>
      <c r="J110" s="212"/>
      <c r="K110" s="212" t="n">
        <f aca="false">SUM(K111:K119)</f>
        <v>20792.46</v>
      </c>
      <c r="L110" s="212"/>
      <c r="M110" s="212" t="n">
        <f aca="false">SUM(M111:M119)</f>
        <v>0</v>
      </c>
      <c r="N110" s="212"/>
      <c r="O110" s="212" t="n">
        <f aca="false">SUM(O111:O119)</f>
        <v>0</v>
      </c>
      <c r="P110" s="212"/>
      <c r="Q110" s="212" t="n">
        <f aca="false">SUM(Q111:Q119)</f>
        <v>0</v>
      </c>
      <c r="R110" s="212"/>
      <c r="S110" s="212"/>
      <c r="AE110" s="0" t="s">
        <v>142</v>
      </c>
    </row>
    <row r="111" customFormat="false" ht="12.75" hidden="false" customHeight="false" outlineLevel="1" collapsed="false">
      <c r="A111" s="200" t="n">
        <v>85</v>
      </c>
      <c r="B111" s="201" t="s">
        <v>339</v>
      </c>
      <c r="C111" s="202" t="s">
        <v>340</v>
      </c>
      <c r="D111" s="203" t="s">
        <v>257</v>
      </c>
      <c r="E111" s="204" t="n">
        <v>3.1404</v>
      </c>
      <c r="F111" s="205"/>
      <c r="G111" s="205" t="n">
        <f aca="false">ROUND(E111*F111,2)</f>
        <v>0</v>
      </c>
      <c r="H111" s="205" t="n">
        <v>0</v>
      </c>
      <c r="I111" s="205" t="n">
        <f aca="false">ROUND(E111*H111,2)</f>
        <v>0</v>
      </c>
      <c r="J111" s="205" t="n">
        <v>1599.99</v>
      </c>
      <c r="K111" s="205" t="n">
        <f aca="false">ROUND(E111*J111,2)</f>
        <v>5024.61</v>
      </c>
      <c r="L111" s="205" t="n">
        <v>21</v>
      </c>
      <c r="M111" s="205" t="n">
        <f aca="false">G111*(1+L111/100)</f>
        <v>0</v>
      </c>
      <c r="N111" s="205" t="n">
        <v>0</v>
      </c>
      <c r="O111" s="205" t="n">
        <f aca="false">ROUND(E111*N111,2)</f>
        <v>0</v>
      </c>
      <c r="P111" s="205" t="n">
        <v>0</v>
      </c>
      <c r="Q111" s="205" t="n">
        <f aca="false">ROUND(E111*P111,2)</f>
        <v>0</v>
      </c>
      <c r="R111" s="205" t="s">
        <v>252</v>
      </c>
      <c r="S111" s="205" t="s">
        <v>147</v>
      </c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341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0" t="n">
        <v>86</v>
      </c>
      <c r="B112" s="201" t="s">
        <v>342</v>
      </c>
      <c r="C112" s="202" t="s">
        <v>343</v>
      </c>
      <c r="D112" s="203" t="s">
        <v>257</v>
      </c>
      <c r="E112" s="204" t="n">
        <v>8.90264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241.5</v>
      </c>
      <c r="K112" s="205" t="n">
        <f aca="false">ROUND(E112*J112,2)</f>
        <v>2149.99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/>
      <c r="S112" s="205" t="s">
        <v>147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341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7</v>
      </c>
      <c r="B113" s="201" t="s">
        <v>344</v>
      </c>
      <c r="C113" s="202" t="s">
        <v>345</v>
      </c>
      <c r="D113" s="203" t="s">
        <v>257</v>
      </c>
      <c r="E113" s="204" t="n">
        <v>17.80528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142</v>
      </c>
      <c r="K113" s="205" t="n">
        <f aca="false">ROUND(E113*J113,2)</f>
        <v>2528.35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7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41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8</v>
      </c>
      <c r="B114" s="201" t="s">
        <v>346</v>
      </c>
      <c r="C114" s="202" t="s">
        <v>347</v>
      </c>
      <c r="D114" s="203" t="s">
        <v>257</v>
      </c>
      <c r="E114" s="204" t="n">
        <v>8.90264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258.5</v>
      </c>
      <c r="K114" s="205" t="n">
        <f aca="false">ROUND(E114*J114,2)</f>
        <v>2301.33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7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41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89</v>
      </c>
      <c r="B115" s="201" t="s">
        <v>348</v>
      </c>
      <c r="C115" s="202" t="s">
        <v>349</v>
      </c>
      <c r="D115" s="203" t="s">
        <v>257</v>
      </c>
      <c r="E115" s="204" t="n">
        <v>169.15032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15.1</v>
      </c>
      <c r="K115" s="205" t="n">
        <f aca="false">ROUND(E115*J115,2)</f>
        <v>2554.17</v>
      </c>
      <c r="L115" s="205" t="n">
        <v>21</v>
      </c>
      <c r="M115" s="205" t="n">
        <f aca="false">G115*(1+L115/100)</f>
        <v>0</v>
      </c>
      <c r="N115" s="205" t="n">
        <v>0</v>
      </c>
      <c r="O115" s="205" t="n">
        <f aca="false">ROUND(E115*N115,2)</f>
        <v>0</v>
      </c>
      <c r="P115" s="205" t="n">
        <v>0</v>
      </c>
      <c r="Q115" s="205" t="n">
        <f aca="false">ROUND(E115*P115,2)</f>
        <v>0</v>
      </c>
      <c r="R115" s="205"/>
      <c r="S115" s="205" t="s">
        <v>147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41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0" t="n">
        <v>90</v>
      </c>
      <c r="B116" s="201" t="s">
        <v>350</v>
      </c>
      <c r="C116" s="202" t="s">
        <v>351</v>
      </c>
      <c r="D116" s="203" t="s">
        <v>257</v>
      </c>
      <c r="E116" s="204" t="n">
        <v>8.90264</v>
      </c>
      <c r="F116" s="205"/>
      <c r="G116" s="205" t="n">
        <f aca="false">ROUND(E116*F116,2)</f>
        <v>0</v>
      </c>
      <c r="H116" s="205" t="n">
        <v>0</v>
      </c>
      <c r="I116" s="205" t="n">
        <f aca="false">ROUND(E116*H116,2)</f>
        <v>0</v>
      </c>
      <c r="J116" s="205" t="n">
        <v>205</v>
      </c>
      <c r="K116" s="205" t="n">
        <f aca="false">ROUND(E116*J116,2)</f>
        <v>1825.04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47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41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0" t="n">
        <v>91</v>
      </c>
      <c r="B117" s="201" t="s">
        <v>352</v>
      </c>
      <c r="C117" s="202" t="s">
        <v>353</v>
      </c>
      <c r="D117" s="203" t="s">
        <v>257</v>
      </c>
      <c r="E117" s="204" t="n">
        <v>35.6106</v>
      </c>
      <c r="F117" s="205"/>
      <c r="G117" s="205" t="n">
        <f aca="false">ROUND(E117*F117,2)</f>
        <v>0</v>
      </c>
      <c r="H117" s="205" t="n">
        <v>0</v>
      </c>
      <c r="I117" s="205" t="n">
        <f aca="false">ROUND(E117*H117,2)</f>
        <v>0</v>
      </c>
      <c r="J117" s="205" t="n">
        <v>22.8</v>
      </c>
      <c r="K117" s="205" t="n">
        <f aca="false">ROUND(E117*J117,2)</f>
        <v>811.92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47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41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0" t="n">
        <v>92</v>
      </c>
      <c r="B118" s="201" t="s">
        <v>354</v>
      </c>
      <c r="C118" s="202" t="s">
        <v>355</v>
      </c>
      <c r="D118" s="203" t="s">
        <v>257</v>
      </c>
      <c r="E118" s="204" t="n">
        <v>8.90264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123</v>
      </c>
      <c r="K118" s="205" t="n">
        <f aca="false">ROUND(E118*J118,2)</f>
        <v>1095.02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/>
      <c r="S118" s="205" t="s">
        <v>147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41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13" t="n">
        <v>93</v>
      </c>
      <c r="B119" s="214" t="s">
        <v>356</v>
      </c>
      <c r="C119" s="215" t="s">
        <v>357</v>
      </c>
      <c r="D119" s="216" t="s">
        <v>257</v>
      </c>
      <c r="E119" s="217" t="n">
        <v>6.25524</v>
      </c>
      <c r="F119" s="218"/>
      <c r="G119" s="218" t="n">
        <f aca="false">ROUND(E119*F119,2)</f>
        <v>0</v>
      </c>
      <c r="H119" s="218" t="n">
        <v>0</v>
      </c>
      <c r="I119" s="218" t="n">
        <f aca="false">ROUND(E119*H119,2)</f>
        <v>0</v>
      </c>
      <c r="J119" s="218" t="n">
        <v>399.99</v>
      </c>
      <c r="K119" s="218" t="n">
        <f aca="false">ROUND(E119*J119,2)</f>
        <v>2502.03</v>
      </c>
      <c r="L119" s="218" t="n">
        <v>21</v>
      </c>
      <c r="M119" s="218" t="n">
        <f aca="false">G119*(1+L119/100)</f>
        <v>0</v>
      </c>
      <c r="N119" s="218" t="n">
        <v>0</v>
      </c>
      <c r="O119" s="218" t="n">
        <f aca="false">ROUND(E119*N119,2)</f>
        <v>0</v>
      </c>
      <c r="P119" s="218" t="n">
        <v>0</v>
      </c>
      <c r="Q119" s="218" t="n">
        <f aca="false">ROUND(E119*P119,2)</f>
        <v>0</v>
      </c>
      <c r="R119" s="218"/>
      <c r="S119" s="218" t="s">
        <v>147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41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0" collapsed="false">
      <c r="A120" s="174"/>
      <c r="B120" s="180"/>
      <c r="C120" s="219"/>
      <c r="D120" s="182"/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AC120" s="0" t="n">
        <v>15</v>
      </c>
      <c r="AD120" s="0" t="n">
        <v>21</v>
      </c>
    </row>
    <row r="121" customFormat="false" ht="12.75" hidden="false" customHeight="false" outlineLevel="0" collapsed="false">
      <c r="C121" s="220"/>
      <c r="D121" s="189"/>
      <c r="AE121" s="0" t="s">
        <v>358</v>
      </c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1" activeCellId="0" sqref="F111:F1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49</v>
      </c>
      <c r="C4" s="188" t="s">
        <v>50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53</v>
      </c>
      <c r="C7" s="196" t="s">
        <v>66</v>
      </c>
      <c r="D7" s="197"/>
      <c r="E7" s="198"/>
      <c r="F7" s="199"/>
      <c r="G7" s="199" t="n">
        <f aca="false">SUM(G8:G27)</f>
        <v>0</v>
      </c>
      <c r="H7" s="199"/>
      <c r="I7" s="199" t="n">
        <f aca="false">SUM(I8:I27)</f>
        <v>59552.96</v>
      </c>
      <c r="J7" s="199"/>
      <c r="K7" s="199" t="n">
        <f aca="false">SUM(K8:K27)</f>
        <v>73596.36</v>
      </c>
      <c r="L7" s="199"/>
      <c r="M7" s="199" t="n">
        <f aca="false">SUM(M8:M27)</f>
        <v>0</v>
      </c>
      <c r="N7" s="199"/>
      <c r="O7" s="199" t="n">
        <f aca="false">SUM(O8:O27)</f>
        <v>4.35</v>
      </c>
      <c r="P7" s="199"/>
      <c r="Q7" s="199" t="n">
        <f aca="false">SUM(Q8:Q27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143</v>
      </c>
      <c r="C8" s="202" t="s">
        <v>144</v>
      </c>
      <c r="D8" s="203" t="s">
        <v>145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7</v>
      </c>
      <c r="K8" s="205" t="n">
        <f aca="false">ROUND(E8*J8,2)</f>
        <v>14456.49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6</v>
      </c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48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3</v>
      </c>
      <c r="C9" s="202" t="s">
        <v>144</v>
      </c>
      <c r="D9" s="203" t="s">
        <v>145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7</v>
      </c>
      <c r="K9" s="205" t="n">
        <f aca="false">ROUND(E9*J9,2)</f>
        <v>4251.91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6</v>
      </c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48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49</v>
      </c>
      <c r="C10" s="202" t="s">
        <v>150</v>
      </c>
      <c r="D10" s="203" t="s">
        <v>145</v>
      </c>
      <c r="E10" s="204" t="n">
        <v>14.56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764.89</v>
      </c>
      <c r="J10" s="205" t="n">
        <v>327.06</v>
      </c>
      <c r="K10" s="205" t="n">
        <f aca="false">ROUND(E10*J10,2)</f>
        <v>4761.99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5</v>
      </c>
      <c r="P10" s="205" t="n">
        <v>0</v>
      </c>
      <c r="Q10" s="205" t="n">
        <f aca="false">ROUND(E10*P10,2)</f>
        <v>0</v>
      </c>
      <c r="R10" s="205" t="s">
        <v>146</v>
      </c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48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1</v>
      </c>
      <c r="C11" s="202" t="s">
        <v>152</v>
      </c>
      <c r="D11" s="203" t="s">
        <v>145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7</v>
      </c>
      <c r="K11" s="205" t="n">
        <f aca="false">ROUND(E11*J11,2)</f>
        <v>3440.1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6</v>
      </c>
      <c r="S11" s="205" t="s">
        <v>147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48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3</v>
      </c>
      <c r="C12" s="202" t="s">
        <v>154</v>
      </c>
      <c r="D12" s="203" t="s">
        <v>145</v>
      </c>
      <c r="E12" s="204" t="n">
        <v>10.14</v>
      </c>
      <c r="F12" s="205"/>
      <c r="G12" s="205" t="n">
        <f aca="false">ROUND(E12*F12,2)</f>
        <v>0</v>
      </c>
      <c r="H12" s="205" t="n">
        <v>425.6</v>
      </c>
      <c r="I12" s="205" t="n">
        <f aca="false">ROUND(E12*H12,2)</f>
        <v>4315.58</v>
      </c>
      <c r="J12" s="205" t="n">
        <v>343.39</v>
      </c>
      <c r="K12" s="205" t="n">
        <f aca="false">ROUND(E12*J12,2)</f>
        <v>3481.97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6</v>
      </c>
      <c r="S12" s="205" t="s">
        <v>147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48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5</v>
      </c>
      <c r="C13" s="202" t="s">
        <v>156</v>
      </c>
      <c r="D13" s="203" t="s">
        <v>145</v>
      </c>
      <c r="E13" s="204" t="n">
        <v>63.54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11</v>
      </c>
      <c r="K13" s="205" t="n">
        <f aca="false">ROUND(E13*J13,2)</f>
        <v>4200.89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6</v>
      </c>
      <c r="S13" s="205" t="s">
        <v>147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48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7</v>
      </c>
      <c r="C14" s="202" t="s">
        <v>158</v>
      </c>
      <c r="D14" s="203" t="s">
        <v>159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3</v>
      </c>
      <c r="K14" s="205" t="n">
        <f aca="false">ROUND(E14*J14,2)</f>
        <v>2913.25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6</v>
      </c>
      <c r="S14" s="205" t="s">
        <v>147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48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8</v>
      </c>
      <c r="B15" s="201" t="s">
        <v>160</v>
      </c>
      <c r="C15" s="202" t="s">
        <v>161</v>
      </c>
      <c r="D15" s="203" t="s">
        <v>162</v>
      </c>
      <c r="E15" s="204" t="n">
        <v>0.024</v>
      </c>
      <c r="F15" s="205"/>
      <c r="G15" s="205" t="n">
        <f aca="false">ROUND(E15*F15,2)</f>
        <v>0</v>
      </c>
      <c r="H15" s="205" t="n">
        <v>3049.64</v>
      </c>
      <c r="I15" s="205" t="n">
        <f aca="false">ROUND(E15*H15,2)</f>
        <v>73.19</v>
      </c>
      <c r="J15" s="205" t="n">
        <v>1010.36</v>
      </c>
      <c r="K15" s="205" t="n">
        <f aca="false">ROUND(E15*J15,2)</f>
        <v>24.25</v>
      </c>
      <c r="L15" s="205" t="n">
        <v>21</v>
      </c>
      <c r="M15" s="205" t="n">
        <f aca="false">G15*(1+L15/100)</f>
        <v>0</v>
      </c>
      <c r="N15" s="205" t="n">
        <v>2.56981</v>
      </c>
      <c r="O15" s="205" t="n">
        <f aca="false">ROUND(E15*N15,2)</f>
        <v>0.06</v>
      </c>
      <c r="P15" s="205" t="n">
        <v>0</v>
      </c>
      <c r="Q15" s="205" t="n">
        <f aca="false">ROUND(E15*P15,2)</f>
        <v>0</v>
      </c>
      <c r="R15" s="205" t="s">
        <v>163</v>
      </c>
      <c r="S15" s="205" t="s">
        <v>147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48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22.5" hidden="false" customHeight="false" outlineLevel="1" collapsed="false">
      <c r="A16" s="200" t="n">
        <v>9</v>
      </c>
      <c r="B16" s="201" t="s">
        <v>164</v>
      </c>
      <c r="C16" s="202" t="s">
        <v>165</v>
      </c>
      <c r="D16" s="203" t="s">
        <v>145</v>
      </c>
      <c r="E16" s="204" t="n">
        <v>26.12</v>
      </c>
      <c r="F16" s="205"/>
      <c r="G16" s="205" t="n">
        <f aca="false">ROUND(E16*F16,2)</f>
        <v>0</v>
      </c>
      <c r="H16" s="205" t="n">
        <v>185.83</v>
      </c>
      <c r="I16" s="205" t="n">
        <f aca="false">ROUND(E16*H16,2)</f>
        <v>4853.88</v>
      </c>
      <c r="J16" s="205" t="n">
        <v>287.17</v>
      </c>
      <c r="K16" s="205" t="n">
        <f aca="false">ROUND(E16*J16,2)</f>
        <v>7500.88</v>
      </c>
      <c r="L16" s="205" t="n">
        <v>21</v>
      </c>
      <c r="M16" s="205" t="n">
        <f aca="false">G16*(1+L16/100)</f>
        <v>0</v>
      </c>
      <c r="N16" s="205" t="n">
        <v>0.0186</v>
      </c>
      <c r="O16" s="205" t="n">
        <f aca="false">ROUND(E16*N16,2)</f>
        <v>0.49</v>
      </c>
      <c r="P16" s="205" t="n">
        <v>0</v>
      </c>
      <c r="Q16" s="205" t="n">
        <f aca="false">ROUND(E16*P16,2)</f>
        <v>0</v>
      </c>
      <c r="R16" s="205" t="s">
        <v>146</v>
      </c>
      <c r="S16" s="205" t="s">
        <v>1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48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6</v>
      </c>
      <c r="C17" s="202" t="s">
        <v>167</v>
      </c>
      <c r="D17" s="203" t="s">
        <v>145</v>
      </c>
      <c r="E17" s="204" t="n">
        <v>15.86</v>
      </c>
      <c r="F17" s="205"/>
      <c r="G17" s="205" t="n">
        <f aca="false">ROUND(E17*F17,2)</f>
        <v>0</v>
      </c>
      <c r="H17" s="205" t="n">
        <v>580</v>
      </c>
      <c r="I17" s="205" t="n">
        <f aca="false">ROUND(E17*H17,2)</f>
        <v>9198.8</v>
      </c>
      <c r="J17" s="205" t="n">
        <v>404</v>
      </c>
      <c r="K17" s="205" t="n">
        <f aca="false">ROUND(E17*J17,2)</f>
        <v>6407.44</v>
      </c>
      <c r="L17" s="205" t="n">
        <v>21</v>
      </c>
      <c r="M17" s="205" t="n">
        <f aca="false">G17*(1+L17/100)</f>
        <v>0</v>
      </c>
      <c r="N17" s="205" t="n">
        <v>0.04976</v>
      </c>
      <c r="O17" s="205" t="n">
        <f aca="false">ROUND(E17*N17,2)</f>
        <v>0.79</v>
      </c>
      <c r="P17" s="205" t="n">
        <v>0</v>
      </c>
      <c r="Q17" s="205" t="n">
        <f aca="false">ROUND(E17*P17,2)</f>
        <v>0</v>
      </c>
      <c r="R17" s="205"/>
      <c r="S17" s="205" t="s">
        <v>147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48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8</v>
      </c>
      <c r="C18" s="202" t="s">
        <v>169</v>
      </c>
      <c r="D18" s="203" t="s">
        <v>170</v>
      </c>
      <c r="E18" s="204" t="n">
        <v>4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65.5</v>
      </c>
      <c r="K18" s="205" t="n">
        <f aca="false">ROUND(E18*J18,2)</f>
        <v>662</v>
      </c>
      <c r="L18" s="205" t="n">
        <v>21</v>
      </c>
      <c r="M18" s="205" t="n">
        <f aca="false">G18*(1+L18/100)</f>
        <v>0</v>
      </c>
      <c r="N18" s="205" t="n">
        <v>0.00514</v>
      </c>
      <c r="O18" s="205" t="n">
        <f aca="false">ROUND(E18*N18,2)</f>
        <v>0.02</v>
      </c>
      <c r="P18" s="205" t="n">
        <v>0</v>
      </c>
      <c r="Q18" s="205" t="n">
        <f aca="false">ROUND(E18*P18,2)</f>
        <v>0</v>
      </c>
      <c r="R18" s="205"/>
      <c r="S18" s="205" t="s">
        <v>14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48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2</v>
      </c>
      <c r="B19" s="201" t="s">
        <v>171</v>
      </c>
      <c r="C19" s="202" t="s">
        <v>172</v>
      </c>
      <c r="D19" s="203" t="s">
        <v>170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457.99</v>
      </c>
      <c r="K19" s="205" t="n">
        <f aca="false">ROUND(E19*J19,2)</f>
        <v>5831.96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47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48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3</v>
      </c>
      <c r="C20" s="202" t="s">
        <v>174</v>
      </c>
      <c r="D20" s="203" t="s">
        <v>170</v>
      </c>
      <c r="E20" s="204" t="n">
        <v>12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24</v>
      </c>
      <c r="K20" s="205" t="n">
        <f aca="false">ROUND(E20*J20,2)</f>
        <v>148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7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48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5</v>
      </c>
      <c r="C21" s="202" t="s">
        <v>176</v>
      </c>
      <c r="D21" s="203" t="s">
        <v>170</v>
      </c>
      <c r="E21" s="204" t="n">
        <v>4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326.5</v>
      </c>
      <c r="K21" s="205" t="n">
        <f aca="false">ROUND(E21*J21,2)</f>
        <v>1306</v>
      </c>
      <c r="L21" s="205" t="n">
        <v>21</v>
      </c>
      <c r="M21" s="205" t="n">
        <f aca="false">G21*(1+L21/100)</f>
        <v>0</v>
      </c>
      <c r="N21" s="205" t="n">
        <v>0.00024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7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48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22.5" hidden="false" customHeight="false" outlineLevel="1" collapsed="false">
      <c r="A22" s="200" t="n">
        <v>15</v>
      </c>
      <c r="B22" s="201" t="s">
        <v>177</v>
      </c>
      <c r="C22" s="202" t="s">
        <v>178</v>
      </c>
      <c r="D22" s="203" t="s">
        <v>145</v>
      </c>
      <c r="E22" s="204" t="n">
        <v>10.16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504.99</v>
      </c>
      <c r="K22" s="205" t="n">
        <f aca="false">ROUND(E22*J22,2)</f>
        <v>5130.7</v>
      </c>
      <c r="L22" s="205" t="n">
        <v>21</v>
      </c>
      <c r="M22" s="205" t="n">
        <f aca="false">G22*(1+L22/100)</f>
        <v>0</v>
      </c>
      <c r="N22" s="205" t="n">
        <v>0.0186</v>
      </c>
      <c r="O22" s="205" t="n">
        <f aca="false">ROUND(E22*N22,2)</f>
        <v>0.19</v>
      </c>
      <c r="P22" s="205" t="n">
        <v>0</v>
      </c>
      <c r="Q22" s="205" t="n">
        <f aca="false">ROUND(E22*P22,2)</f>
        <v>0</v>
      </c>
      <c r="R22" s="205"/>
      <c r="S22" s="205" t="s">
        <v>147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48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9</v>
      </c>
      <c r="C23" s="202" t="s">
        <v>180</v>
      </c>
      <c r="D23" s="203" t="s">
        <v>145</v>
      </c>
      <c r="E23" s="204" t="n">
        <v>3.92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178.5</v>
      </c>
      <c r="K23" s="205" t="n">
        <f aca="false">ROUND(E23*J23,2)</f>
        <v>699.72</v>
      </c>
      <c r="L23" s="205" t="n">
        <v>21</v>
      </c>
      <c r="M23" s="205" t="n">
        <f aca="false">G23*(1+L23/100)</f>
        <v>0</v>
      </c>
      <c r="N23" s="205" t="n">
        <v>0</v>
      </c>
      <c r="O23" s="205" t="n">
        <f aca="false">ROUND(E23*N23,2)</f>
        <v>0</v>
      </c>
      <c r="P23" s="205" t="n">
        <v>0</v>
      </c>
      <c r="Q23" s="205" t="n">
        <f aca="false">ROUND(E23*P23,2)</f>
        <v>0</v>
      </c>
      <c r="R23" s="205"/>
      <c r="S23" s="205" t="s">
        <v>147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48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1</v>
      </c>
      <c r="C24" s="202" t="s">
        <v>182</v>
      </c>
      <c r="D24" s="203" t="s">
        <v>145</v>
      </c>
      <c r="E24" s="204" t="n">
        <v>10.16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32</v>
      </c>
      <c r="K24" s="205" t="n">
        <f aca="false">ROUND(E24*J24,2)</f>
        <v>1341.12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7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48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3</v>
      </c>
      <c r="C25" s="202" t="s">
        <v>184</v>
      </c>
      <c r="D25" s="203" t="s">
        <v>145</v>
      </c>
      <c r="E25" s="204" t="n">
        <v>5.328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412.5</v>
      </c>
      <c r="K25" s="205" t="n">
        <f aca="false">ROUND(E25*J25,2)</f>
        <v>2197.8</v>
      </c>
      <c r="L25" s="205" t="n">
        <v>21</v>
      </c>
      <c r="M25" s="205" t="n">
        <f aca="false">G25*(1+L25/100)</f>
        <v>0</v>
      </c>
      <c r="N25" s="205" t="n">
        <v>0.01572</v>
      </c>
      <c r="O25" s="205" t="n">
        <f aca="false">ROUND(E25*N25,2)</f>
        <v>0.08</v>
      </c>
      <c r="P25" s="205" t="n">
        <v>0</v>
      </c>
      <c r="Q25" s="205" t="n">
        <f aca="false">ROUND(E25*P25,2)</f>
        <v>0</v>
      </c>
      <c r="R25" s="205"/>
      <c r="S25" s="205" t="s">
        <v>147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48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5</v>
      </c>
      <c r="C26" s="202" t="s">
        <v>186</v>
      </c>
      <c r="D26" s="203" t="s">
        <v>159</v>
      </c>
      <c r="E26" s="204" t="n">
        <v>10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349.98</v>
      </c>
      <c r="K26" s="205" t="n">
        <f aca="false">ROUND(E26*J26,2)</f>
        <v>3499.8</v>
      </c>
      <c r="L26" s="205" t="n">
        <v>21</v>
      </c>
      <c r="M26" s="205" t="n">
        <f aca="false">G26*(1+L26/100)</f>
        <v>0</v>
      </c>
      <c r="N26" s="205" t="n">
        <v>0</v>
      </c>
      <c r="O26" s="205" t="n">
        <f aca="false">ROUND(E26*N26,2)</f>
        <v>0</v>
      </c>
      <c r="P26" s="205" t="n">
        <v>0</v>
      </c>
      <c r="Q26" s="205" t="n">
        <f aca="false">ROUND(E26*P26,2)</f>
        <v>0</v>
      </c>
      <c r="R26" s="205"/>
      <c r="S26" s="205" t="s">
        <v>187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4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33.75" hidden="false" customHeight="false" outlineLevel="1" collapsed="false">
      <c r="A27" s="200" t="n">
        <v>20</v>
      </c>
      <c r="B27" s="201" t="s">
        <v>188</v>
      </c>
      <c r="C27" s="202" t="s">
        <v>189</v>
      </c>
      <c r="D27" s="203" t="s">
        <v>170</v>
      </c>
      <c r="E27" s="204" t="n">
        <v>4</v>
      </c>
      <c r="F27" s="205"/>
      <c r="G27" s="205" t="n">
        <f aca="false">ROUND(E27*F27,2)</f>
        <v>0</v>
      </c>
      <c r="H27" s="205" t="n">
        <v>2499.98</v>
      </c>
      <c r="I27" s="205" t="n">
        <f aca="false">ROUND(E27*H27,2)</f>
        <v>9999.92</v>
      </c>
      <c r="J27" s="205" t="n">
        <v>0</v>
      </c>
      <c r="K27" s="205" t="n">
        <f aca="false">ROUND(E27*J27,2)</f>
        <v>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7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90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12.75" hidden="false" customHeight="false" outlineLevel="0" collapsed="false">
      <c r="A28" s="207" t="s">
        <v>141</v>
      </c>
      <c r="B28" s="208" t="s">
        <v>67</v>
      </c>
      <c r="C28" s="209" t="s">
        <v>68</v>
      </c>
      <c r="D28" s="210"/>
      <c r="E28" s="211"/>
      <c r="F28" s="212"/>
      <c r="G28" s="212" t="n">
        <f aca="false">SUM(G29:G34)</f>
        <v>0</v>
      </c>
      <c r="H28" s="212"/>
      <c r="I28" s="212" t="n">
        <f aca="false">SUM(I29:I34)</f>
        <v>2008.59</v>
      </c>
      <c r="J28" s="212"/>
      <c r="K28" s="212" t="n">
        <f aca="false">SUM(K29:K34)</f>
        <v>28383.13</v>
      </c>
      <c r="L28" s="212"/>
      <c r="M28" s="212" t="n">
        <f aca="false">SUM(M29:M34)</f>
        <v>0</v>
      </c>
      <c r="N28" s="212"/>
      <c r="O28" s="212" t="n">
        <f aca="false">SUM(O29:O34)</f>
        <v>2.24</v>
      </c>
      <c r="P28" s="212"/>
      <c r="Q28" s="212" t="n">
        <f aca="false">SUM(Q29:Q34)</f>
        <v>0</v>
      </c>
      <c r="R28" s="212"/>
      <c r="S28" s="212"/>
      <c r="AE28" s="0" t="s">
        <v>142</v>
      </c>
    </row>
    <row r="29" customFormat="false" ht="12.75" hidden="false" customHeight="false" outlineLevel="1" collapsed="false">
      <c r="A29" s="200" t="n">
        <v>21</v>
      </c>
      <c r="B29" s="201" t="s">
        <v>191</v>
      </c>
      <c r="C29" s="202" t="s">
        <v>192</v>
      </c>
      <c r="D29" s="203" t="s">
        <v>145</v>
      </c>
      <c r="E29" s="204" t="n">
        <v>14.237</v>
      </c>
      <c r="F29" s="205"/>
      <c r="G29" s="205" t="n">
        <f aca="false">ROUND(E29*F29,2)</f>
        <v>0</v>
      </c>
      <c r="H29" s="205" t="n">
        <v>51.2</v>
      </c>
      <c r="I29" s="205" t="n">
        <f aca="false">ROUND(E29*H29,2)</f>
        <v>728.93</v>
      </c>
      <c r="J29" s="205" t="n">
        <v>182.29</v>
      </c>
      <c r="K29" s="205" t="n">
        <f aca="false">ROUND(E29*J29,2)</f>
        <v>2595.26</v>
      </c>
      <c r="L29" s="205" t="n">
        <v>21</v>
      </c>
      <c r="M29" s="205" t="n">
        <f aca="false">G29*(1+L29/100)</f>
        <v>0</v>
      </c>
      <c r="N29" s="205" t="n">
        <v>0.04558</v>
      </c>
      <c r="O29" s="205" t="n">
        <f aca="false">ROUND(E29*N29,2)</f>
        <v>0.65</v>
      </c>
      <c r="P29" s="205" t="n">
        <v>0</v>
      </c>
      <c r="Q29" s="205" t="n">
        <f aca="false">ROUND(E29*P29,2)</f>
        <v>0</v>
      </c>
      <c r="R29" s="205" t="s">
        <v>146</v>
      </c>
      <c r="S29" s="205" t="s">
        <v>147</v>
      </c>
      <c r="T29" s="206"/>
      <c r="U29" s="206"/>
      <c r="V29" s="206"/>
      <c r="W29" s="206"/>
      <c r="X29" s="206"/>
      <c r="Y29" s="206"/>
      <c r="Z29" s="206"/>
      <c r="AA29" s="206"/>
      <c r="AB29" s="206"/>
      <c r="AC29" s="206"/>
      <c r="AD29" s="206"/>
      <c r="AE29" s="206" t="s">
        <v>148</v>
      </c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</row>
    <row r="30" customFormat="false" ht="22.5" hidden="false" customHeight="false" outlineLevel="1" collapsed="false">
      <c r="A30" s="200" t="n">
        <v>22</v>
      </c>
      <c r="B30" s="201" t="s">
        <v>193</v>
      </c>
      <c r="C30" s="202" t="s">
        <v>194</v>
      </c>
      <c r="D30" s="203" t="s">
        <v>145</v>
      </c>
      <c r="E30" s="204" t="n">
        <v>61.8792</v>
      </c>
      <c r="F30" s="205"/>
      <c r="G30" s="205" t="n">
        <f aca="false">ROUND(E30*F30,2)</f>
        <v>0</v>
      </c>
      <c r="H30" s="205" t="n">
        <v>20.68</v>
      </c>
      <c r="I30" s="205" t="n">
        <f aca="false">ROUND(E30*H30,2)</f>
        <v>1279.66</v>
      </c>
      <c r="J30" s="205" t="n">
        <v>64.33</v>
      </c>
      <c r="K30" s="205" t="n">
        <f aca="false">ROUND(E30*J30,2)</f>
        <v>3980.69</v>
      </c>
      <c r="L30" s="205" t="n">
        <v>21</v>
      </c>
      <c r="M30" s="205" t="n">
        <f aca="false">G30*(1+L30/100)</f>
        <v>0</v>
      </c>
      <c r="N30" s="205" t="n">
        <v>0.00358</v>
      </c>
      <c r="O30" s="205" t="n">
        <f aca="false">ROUND(E30*N30,2)</f>
        <v>0.22</v>
      </c>
      <c r="P30" s="205" t="n">
        <v>0</v>
      </c>
      <c r="Q30" s="205" t="n">
        <f aca="false">ROUND(E30*P30,2)</f>
        <v>0</v>
      </c>
      <c r="R30" s="205"/>
      <c r="S30" s="205" t="s">
        <v>187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48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5</v>
      </c>
      <c r="C31" s="202" t="s">
        <v>196</v>
      </c>
      <c r="D31" s="203" t="s">
        <v>170</v>
      </c>
      <c r="E31" s="204" t="n">
        <v>40</v>
      </c>
      <c r="F31" s="205"/>
      <c r="G31" s="205" t="n">
        <f aca="false">ROUND(E31*F31,2)</f>
        <v>0</v>
      </c>
      <c r="H31" s="205" t="n">
        <v>0</v>
      </c>
      <c r="I31" s="205" t="n">
        <f aca="false">ROUND(E31*H31,2)</f>
        <v>0</v>
      </c>
      <c r="J31" s="205" t="n">
        <v>114</v>
      </c>
      <c r="K31" s="205" t="n">
        <f aca="false">ROUND(E31*J31,2)</f>
        <v>4560</v>
      </c>
      <c r="L31" s="205" t="n">
        <v>21</v>
      </c>
      <c r="M31" s="205" t="n">
        <f aca="false">G31*(1+L31/100)</f>
        <v>0</v>
      </c>
      <c r="N31" s="205" t="n">
        <v>0.00478</v>
      </c>
      <c r="O31" s="205" t="n">
        <f aca="false">ROUND(E31*N31,2)</f>
        <v>0.19</v>
      </c>
      <c r="P31" s="205" t="n">
        <v>0</v>
      </c>
      <c r="Q31" s="205" t="n">
        <f aca="false">ROUND(E31*P31,2)</f>
        <v>0</v>
      </c>
      <c r="R31" s="205"/>
      <c r="S31" s="205" t="s">
        <v>147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48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7</v>
      </c>
      <c r="C32" s="202" t="s">
        <v>198</v>
      </c>
      <c r="D32" s="203" t="s">
        <v>170</v>
      </c>
      <c r="E32" s="204" t="n">
        <v>32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71.51</v>
      </c>
      <c r="K32" s="205" t="n">
        <f aca="false">ROUND(E32*J32,2)</f>
        <v>5488.32</v>
      </c>
      <c r="L32" s="205" t="n">
        <v>21</v>
      </c>
      <c r="M32" s="205" t="n">
        <f aca="false">G32*(1+L32/100)</f>
        <v>0</v>
      </c>
      <c r="N32" s="205" t="n">
        <v>0.01187</v>
      </c>
      <c r="O32" s="205" t="n">
        <f aca="false">ROUND(E32*N32,2)</f>
        <v>0.38</v>
      </c>
      <c r="P32" s="205" t="n">
        <v>0</v>
      </c>
      <c r="Q32" s="205" t="n">
        <f aca="false">ROUND(E32*P32,2)</f>
        <v>0</v>
      </c>
      <c r="R32" s="205"/>
      <c r="S32" s="205" t="s">
        <v>147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48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199</v>
      </c>
      <c r="C33" s="202" t="s">
        <v>200</v>
      </c>
      <c r="D33" s="203" t="s">
        <v>170</v>
      </c>
      <c r="E33" s="204" t="n">
        <v>16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434.49</v>
      </c>
      <c r="K33" s="205" t="n">
        <f aca="false">ROUND(E33*J33,2)</f>
        <v>6951.84</v>
      </c>
      <c r="L33" s="205" t="n">
        <v>21</v>
      </c>
      <c r="M33" s="205" t="n">
        <f aca="false">G33*(1+L33/100)</f>
        <v>0</v>
      </c>
      <c r="N33" s="205" t="n">
        <v>0.03781</v>
      </c>
      <c r="O33" s="205" t="n">
        <f aca="false">ROUND(E33*N33,2)</f>
        <v>0.6</v>
      </c>
      <c r="P33" s="205" t="n">
        <v>0</v>
      </c>
      <c r="Q33" s="205" t="n">
        <f aca="false">ROUND(E33*P33,2)</f>
        <v>0</v>
      </c>
      <c r="R33" s="205"/>
      <c r="S33" s="205" t="s">
        <v>147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48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1</v>
      </c>
      <c r="C34" s="202" t="s">
        <v>202</v>
      </c>
      <c r="D34" s="203" t="s">
        <v>159</v>
      </c>
      <c r="E34" s="204" t="n">
        <v>85.08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56.5</v>
      </c>
      <c r="K34" s="205" t="n">
        <f aca="false">ROUND(E34*J34,2)</f>
        <v>4807.02</v>
      </c>
      <c r="L34" s="205" t="n">
        <v>21</v>
      </c>
      <c r="M34" s="205" t="n">
        <f aca="false">G34*(1+L34/100)</f>
        <v>0</v>
      </c>
      <c r="N34" s="205" t="n">
        <v>0.00238</v>
      </c>
      <c r="O34" s="205" t="n">
        <f aca="false">ROUND(E34*N34,2)</f>
        <v>0.2</v>
      </c>
      <c r="P34" s="205" t="n">
        <v>0</v>
      </c>
      <c r="Q34" s="205" t="n">
        <f aca="false">ROUND(E34*P34,2)</f>
        <v>0</v>
      </c>
      <c r="R34" s="205"/>
      <c r="S34" s="205" t="s">
        <v>147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48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12.75" hidden="false" customHeight="false" outlineLevel="0" collapsed="false">
      <c r="A35" s="207" t="s">
        <v>141</v>
      </c>
      <c r="B35" s="208" t="s">
        <v>69</v>
      </c>
      <c r="C35" s="209" t="s">
        <v>70</v>
      </c>
      <c r="D35" s="210"/>
      <c r="E35" s="211"/>
      <c r="F35" s="212"/>
      <c r="G35" s="212" t="n">
        <f aca="false">SUM(G36:G39)</f>
        <v>0</v>
      </c>
      <c r="H35" s="212"/>
      <c r="I35" s="212" t="n">
        <f aca="false">SUM(I36:I39)</f>
        <v>13946.85</v>
      </c>
      <c r="J35" s="212"/>
      <c r="K35" s="212" t="n">
        <f aca="false">SUM(K36:K39)</f>
        <v>29453.31</v>
      </c>
      <c r="L35" s="212"/>
      <c r="M35" s="212" t="n">
        <f aca="false">SUM(M36:M39)</f>
        <v>0</v>
      </c>
      <c r="N35" s="212"/>
      <c r="O35" s="212" t="n">
        <f aca="false">SUM(O36:O39)</f>
        <v>4.71</v>
      </c>
      <c r="P35" s="212"/>
      <c r="Q35" s="212" t="n">
        <f aca="false">SUM(Q36:Q39)</f>
        <v>0</v>
      </c>
      <c r="R35" s="212"/>
      <c r="S35" s="212"/>
      <c r="AE35" s="0" t="s">
        <v>142</v>
      </c>
    </row>
    <row r="36" customFormat="false" ht="12.75" hidden="false" customHeight="false" outlineLevel="1" collapsed="false">
      <c r="A36" s="200" t="n">
        <v>27</v>
      </c>
      <c r="B36" s="201" t="s">
        <v>203</v>
      </c>
      <c r="C36" s="202" t="s">
        <v>204</v>
      </c>
      <c r="D36" s="203" t="s">
        <v>145</v>
      </c>
      <c r="E36" s="204" t="n">
        <v>81.656</v>
      </c>
      <c r="F36" s="205"/>
      <c r="G36" s="205" t="n">
        <f aca="false">ROUND(E36*F36,2)</f>
        <v>0</v>
      </c>
      <c r="H36" s="205" t="n">
        <v>16.76</v>
      </c>
      <c r="I36" s="205" t="n">
        <f aca="false">ROUND(E36*H36,2)</f>
        <v>1368.55</v>
      </c>
      <c r="J36" s="205" t="n">
        <v>13.24</v>
      </c>
      <c r="K36" s="205" t="n">
        <f aca="false">ROUND(E36*J36,2)</f>
        <v>1081.13</v>
      </c>
      <c r="L36" s="205" t="n">
        <v>21</v>
      </c>
      <c r="M36" s="205" t="n">
        <f aca="false">G36*(1+L36/100)</f>
        <v>0</v>
      </c>
      <c r="N36" s="205" t="n">
        <v>0.00028</v>
      </c>
      <c r="O36" s="205" t="n">
        <f aca="false">ROUND(E36*N36,2)</f>
        <v>0.02</v>
      </c>
      <c r="P36" s="205" t="n">
        <v>0</v>
      </c>
      <c r="Q36" s="205" t="n">
        <f aca="false">ROUND(E36*P36,2)</f>
        <v>0</v>
      </c>
      <c r="R36" s="205" t="s">
        <v>146</v>
      </c>
      <c r="S36" s="205" t="s">
        <v>147</v>
      </c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 t="s">
        <v>148</v>
      </c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6"/>
      <c r="BC36" s="206"/>
      <c r="BD36" s="206"/>
      <c r="BE36" s="206"/>
      <c r="BF36" s="206"/>
      <c r="BG36" s="206"/>
      <c r="BH36" s="206"/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5</v>
      </c>
      <c r="E37" s="204" t="n">
        <v>81.656</v>
      </c>
      <c r="F37" s="205"/>
      <c r="G37" s="205" t="n">
        <f aca="false">ROUND(E37*F37,2)</f>
        <v>0</v>
      </c>
      <c r="H37" s="205" t="n">
        <v>0</v>
      </c>
      <c r="I37" s="205" t="n">
        <f aca="false">ROUND(E37*H37,2)</f>
        <v>0</v>
      </c>
      <c r="J37" s="205" t="n">
        <v>186.5</v>
      </c>
      <c r="K37" s="205" t="n">
        <f aca="false">ROUND(E37*J37,2)</f>
        <v>15228.84</v>
      </c>
      <c r="L37" s="205" t="n">
        <v>21</v>
      </c>
      <c r="M37" s="205" t="n">
        <f aca="false">G37*(1+L37/100)</f>
        <v>0</v>
      </c>
      <c r="N37" s="205" t="n">
        <v>0.00695</v>
      </c>
      <c r="O37" s="205" t="n">
        <f aca="false">ROUND(E37*N37,2)</f>
        <v>0.57</v>
      </c>
      <c r="P37" s="205" t="n">
        <v>0</v>
      </c>
      <c r="Q37" s="205" t="n">
        <f aca="false">ROUND(E37*P37,2)</f>
        <v>0</v>
      </c>
      <c r="R37" s="205"/>
      <c r="S37" s="205" t="s">
        <v>147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48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359</v>
      </c>
      <c r="C38" s="202" t="s">
        <v>360</v>
      </c>
      <c r="D38" s="203" t="s">
        <v>145</v>
      </c>
      <c r="E38" s="204" t="n">
        <v>81.656</v>
      </c>
      <c r="F38" s="205"/>
      <c r="G38" s="205" t="n">
        <f aca="false">ROUND(E38*F38,2)</f>
        <v>0</v>
      </c>
      <c r="H38" s="205" t="n">
        <v>113.59</v>
      </c>
      <c r="I38" s="205" t="n">
        <f aca="false">ROUND(E38*H38,2)</f>
        <v>9275.31</v>
      </c>
      <c r="J38" s="205" t="n">
        <v>136.41</v>
      </c>
      <c r="K38" s="205" t="n">
        <f aca="false">ROUND(E38*J38,2)</f>
        <v>11138.69</v>
      </c>
      <c r="L38" s="205" t="n">
        <v>21</v>
      </c>
      <c r="M38" s="205" t="n">
        <f aca="false">G38*(1+L38/100)</f>
        <v>0</v>
      </c>
      <c r="N38" s="205" t="n">
        <v>0.04984</v>
      </c>
      <c r="O38" s="205" t="n">
        <f aca="false">ROUND(E38*N38,2)</f>
        <v>4.07</v>
      </c>
      <c r="P38" s="205" t="n">
        <v>0</v>
      </c>
      <c r="Q38" s="205" t="n">
        <f aca="false">ROUND(E38*P38,2)</f>
        <v>0</v>
      </c>
      <c r="R38" s="205"/>
      <c r="S38" s="205" t="s">
        <v>187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48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210</v>
      </c>
      <c r="D39" s="203" t="s">
        <v>145</v>
      </c>
      <c r="E39" s="204" t="n">
        <v>81.656</v>
      </c>
      <c r="F39" s="205"/>
      <c r="G39" s="205" t="n">
        <f aca="false">ROUND(E39*F39,2)</f>
        <v>0</v>
      </c>
      <c r="H39" s="205" t="n">
        <v>40.45</v>
      </c>
      <c r="I39" s="205" t="n">
        <f aca="false">ROUND(E39*H39,2)</f>
        <v>3302.99</v>
      </c>
      <c r="J39" s="205" t="n">
        <v>24.55</v>
      </c>
      <c r="K39" s="205" t="n">
        <f aca="false">ROUND(E39*J39,2)</f>
        <v>2004.65</v>
      </c>
      <c r="L39" s="205" t="n">
        <v>21</v>
      </c>
      <c r="M39" s="205" t="n">
        <f aca="false">G39*(1+L39/100)</f>
        <v>0</v>
      </c>
      <c r="N39" s="205" t="n">
        <v>0.00059</v>
      </c>
      <c r="O39" s="205" t="n">
        <f aca="false">ROUND(E39*N39,2)</f>
        <v>0.05</v>
      </c>
      <c r="P39" s="205" t="n">
        <v>0</v>
      </c>
      <c r="Q39" s="205" t="n">
        <f aca="false">ROUND(E39*P39,2)</f>
        <v>0</v>
      </c>
      <c r="R39" s="205"/>
      <c r="S39" s="205" t="s">
        <v>187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48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0" collapsed="false">
      <c r="A40" s="207" t="s">
        <v>141</v>
      </c>
      <c r="B40" s="208" t="s">
        <v>71</v>
      </c>
      <c r="C40" s="209" t="s">
        <v>72</v>
      </c>
      <c r="D40" s="210"/>
      <c r="E40" s="211"/>
      <c r="F40" s="212"/>
      <c r="G40" s="212" t="n">
        <f aca="false">SUM(G41:G46)</f>
        <v>0</v>
      </c>
      <c r="H40" s="212"/>
      <c r="I40" s="212" t="n">
        <f aca="false">SUM(I41:I46)</f>
        <v>49474.4</v>
      </c>
      <c r="J40" s="212"/>
      <c r="K40" s="212" t="n">
        <f aca="false">SUM(K41:K46)</f>
        <v>6827.88</v>
      </c>
      <c r="L40" s="212"/>
      <c r="M40" s="212" t="n">
        <f aca="false">SUM(M41:M46)</f>
        <v>0</v>
      </c>
      <c r="N40" s="212"/>
      <c r="O40" s="212" t="n">
        <f aca="false">SUM(O41:O46)</f>
        <v>0.29</v>
      </c>
      <c r="P40" s="212"/>
      <c r="Q40" s="212" t="n">
        <f aca="false">SUM(Q41:Q46)</f>
        <v>0</v>
      </c>
      <c r="R40" s="212"/>
      <c r="S40" s="212"/>
      <c r="AE40" s="0" t="s">
        <v>142</v>
      </c>
    </row>
    <row r="41" customFormat="false" ht="12.75" hidden="false" customHeight="false" outlineLevel="1" collapsed="false">
      <c r="A41" s="200" t="n">
        <v>31</v>
      </c>
      <c r="B41" s="201" t="s">
        <v>211</v>
      </c>
      <c r="C41" s="202" t="s">
        <v>212</v>
      </c>
      <c r="D41" s="203" t="s">
        <v>170</v>
      </c>
      <c r="E41" s="204" t="n">
        <v>12</v>
      </c>
      <c r="F41" s="205"/>
      <c r="G41" s="205" t="n">
        <f aca="false">ROUND(E41*F41,2)</f>
        <v>0</v>
      </c>
      <c r="H41" s="205" t="n">
        <v>0</v>
      </c>
      <c r="I41" s="205" t="n">
        <f aca="false">ROUND(E41*H41,2)</f>
        <v>0</v>
      </c>
      <c r="J41" s="205" t="n">
        <v>568.99</v>
      </c>
      <c r="K41" s="205" t="n">
        <f aca="false">ROUND(E41*J41,2)</f>
        <v>6827.88</v>
      </c>
      <c r="L41" s="205" t="n">
        <v>21</v>
      </c>
      <c r="M41" s="205" t="n">
        <f aca="false">G41*(1+L41/100)</f>
        <v>0</v>
      </c>
      <c r="N41" s="205" t="n">
        <v>0</v>
      </c>
      <c r="O41" s="205" t="n">
        <f aca="false">ROUND(E41*N41,2)</f>
        <v>0</v>
      </c>
      <c r="P41" s="205" t="n">
        <v>0</v>
      </c>
      <c r="Q41" s="205" t="n">
        <f aca="false">ROUND(E41*P41,2)</f>
        <v>0</v>
      </c>
      <c r="R41" s="205" t="s">
        <v>146</v>
      </c>
      <c r="S41" s="205" t="s">
        <v>147</v>
      </c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 t="s">
        <v>148</v>
      </c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</row>
    <row r="42" customFormat="false" ht="12.75" hidden="false" customHeight="false" outlineLevel="1" collapsed="false">
      <c r="A42" s="200" t="n">
        <v>32</v>
      </c>
      <c r="B42" s="201" t="s">
        <v>213</v>
      </c>
      <c r="C42" s="202" t="s">
        <v>214</v>
      </c>
      <c r="D42" s="203" t="s">
        <v>170</v>
      </c>
      <c r="E42" s="204" t="n">
        <v>12</v>
      </c>
      <c r="F42" s="205"/>
      <c r="G42" s="205" t="n">
        <f aca="false">ROUND(E42*F42,2)</f>
        <v>0</v>
      </c>
      <c r="H42" s="205" t="n">
        <v>359.56</v>
      </c>
      <c r="I42" s="205" t="n">
        <f aca="false">ROUND(E42*H42,2)</f>
        <v>4314.72</v>
      </c>
      <c r="J42" s="205" t="n">
        <v>0</v>
      </c>
      <c r="K42" s="205" t="n">
        <f aca="false">ROUND(E42*J42,2)</f>
        <v>0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7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215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6</v>
      </c>
      <c r="C43" s="202" t="s">
        <v>217</v>
      </c>
      <c r="D43" s="203" t="s">
        <v>170</v>
      </c>
      <c r="E43" s="204" t="n">
        <v>8</v>
      </c>
      <c r="F43" s="205"/>
      <c r="G43" s="205" t="n">
        <f aca="false">ROUND(E43*F43,2)</f>
        <v>0</v>
      </c>
      <c r="H43" s="205" t="n">
        <v>986.99</v>
      </c>
      <c r="I43" s="205" t="n">
        <f aca="false">ROUND(E43*H43,2)</f>
        <v>7895.92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.0171</v>
      </c>
      <c r="O43" s="205" t="n">
        <f aca="false">ROUND(E43*N43,2)</f>
        <v>0.14</v>
      </c>
      <c r="P43" s="205" t="n">
        <v>0</v>
      </c>
      <c r="Q43" s="205" t="n">
        <f aca="false">ROUND(E43*P43,2)</f>
        <v>0</v>
      </c>
      <c r="R43" s="205" t="s">
        <v>218</v>
      </c>
      <c r="S43" s="205" t="s">
        <v>147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190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19</v>
      </c>
      <c r="C44" s="202" t="s">
        <v>220</v>
      </c>
      <c r="D44" s="203" t="s">
        <v>170</v>
      </c>
      <c r="E44" s="204" t="n">
        <v>4</v>
      </c>
      <c r="F44" s="205"/>
      <c r="G44" s="205" t="n">
        <f aca="false">ROUND(E44*F44,2)</f>
        <v>0</v>
      </c>
      <c r="H44" s="205" t="n">
        <v>1215.99</v>
      </c>
      <c r="I44" s="205" t="n">
        <f aca="false">ROUND(E44*H44,2)</f>
        <v>4863.96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6</v>
      </c>
      <c r="O44" s="205" t="n">
        <f aca="false">ROUND(E44*N44,2)</f>
        <v>0.07</v>
      </c>
      <c r="P44" s="205" t="n">
        <v>0</v>
      </c>
      <c r="Q44" s="205" t="n">
        <f aca="false">ROUND(E44*P44,2)</f>
        <v>0</v>
      </c>
      <c r="R44" s="205" t="s">
        <v>218</v>
      </c>
      <c r="S44" s="205" t="s">
        <v>147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0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22.5" hidden="false" customHeight="false" outlineLevel="1" collapsed="false">
      <c r="A45" s="200" t="n">
        <v>35</v>
      </c>
      <c r="B45" s="201" t="s">
        <v>221</v>
      </c>
      <c r="C45" s="202" t="s">
        <v>374</v>
      </c>
      <c r="D45" s="203" t="s">
        <v>170</v>
      </c>
      <c r="E45" s="204" t="n">
        <v>8</v>
      </c>
      <c r="F45" s="205"/>
      <c r="G45" s="205" t="n">
        <f aca="false">ROUND(E45*F45,2)</f>
        <v>0</v>
      </c>
      <c r="H45" s="205" t="n">
        <v>2399.99</v>
      </c>
      <c r="I45" s="205" t="n">
        <f aca="false">ROUND(E45*H45,2)</f>
        <v>19199.92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</v>
      </c>
      <c r="O45" s="205" t="n">
        <f aca="false">ROUND(E45*N45,2)</f>
        <v>0</v>
      </c>
      <c r="P45" s="205" t="n">
        <v>0</v>
      </c>
      <c r="Q45" s="205" t="n">
        <f aca="false">ROUND(E45*P45,2)</f>
        <v>0</v>
      </c>
      <c r="R45" s="205"/>
      <c r="S45" s="205" t="s">
        <v>187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0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3</v>
      </c>
      <c r="C46" s="202" t="s">
        <v>224</v>
      </c>
      <c r="D46" s="203" t="s">
        <v>170</v>
      </c>
      <c r="E46" s="204" t="n">
        <v>4</v>
      </c>
      <c r="F46" s="205"/>
      <c r="G46" s="205" t="n">
        <f aca="false">ROUND(E46*F46,2)</f>
        <v>0</v>
      </c>
      <c r="H46" s="205" t="n">
        <v>3299.97</v>
      </c>
      <c r="I46" s="205" t="n">
        <f aca="false">ROUND(E46*H46,2)</f>
        <v>13199.88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.0205</v>
      </c>
      <c r="O46" s="205" t="n">
        <f aca="false">ROUND(E46*N46,2)</f>
        <v>0.08</v>
      </c>
      <c r="P46" s="205" t="n">
        <v>0</v>
      </c>
      <c r="Q46" s="205" t="n">
        <f aca="false">ROUND(E46*P46,2)</f>
        <v>0</v>
      </c>
      <c r="R46" s="205"/>
      <c r="S46" s="205" t="s">
        <v>187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0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12.75" hidden="false" customHeight="false" outlineLevel="0" collapsed="false">
      <c r="A47" s="207" t="s">
        <v>141</v>
      </c>
      <c r="B47" s="208" t="s">
        <v>73</v>
      </c>
      <c r="C47" s="209" t="s">
        <v>74</v>
      </c>
      <c r="D47" s="210"/>
      <c r="E47" s="211"/>
      <c r="F47" s="212"/>
      <c r="G47" s="212" t="n">
        <f aca="false">SUM(G48:G48)</f>
        <v>0</v>
      </c>
      <c r="H47" s="212"/>
      <c r="I47" s="212" t="n">
        <f aca="false">SUM(I48:I48)</f>
        <v>1256.88</v>
      </c>
      <c r="J47" s="212"/>
      <c r="K47" s="212" t="n">
        <f aca="false">SUM(K48:K48)</f>
        <v>1671.3</v>
      </c>
      <c r="L47" s="212"/>
      <c r="M47" s="212" t="n">
        <f aca="false">SUM(M48:M48)</f>
        <v>0</v>
      </c>
      <c r="N47" s="212"/>
      <c r="O47" s="212" t="n">
        <f aca="false">SUM(O48:O48)</f>
        <v>0.04</v>
      </c>
      <c r="P47" s="212"/>
      <c r="Q47" s="212" t="n">
        <f aca="false">SUM(Q48:Q48)</f>
        <v>0</v>
      </c>
      <c r="R47" s="212"/>
      <c r="S47" s="212"/>
      <c r="AE47" s="0" t="s">
        <v>142</v>
      </c>
    </row>
    <row r="48" customFormat="false" ht="12.75" hidden="false" customHeight="false" outlineLevel="1" collapsed="false">
      <c r="A48" s="200" t="n">
        <v>37</v>
      </c>
      <c r="B48" s="201" t="s">
        <v>225</v>
      </c>
      <c r="C48" s="202" t="s">
        <v>226</v>
      </c>
      <c r="D48" s="203" t="s">
        <v>145</v>
      </c>
      <c r="E48" s="204" t="n">
        <v>36.74</v>
      </c>
      <c r="F48" s="205"/>
      <c r="G48" s="205" t="n">
        <f aca="false">ROUND(E48*F48,2)</f>
        <v>0</v>
      </c>
      <c r="H48" s="205" t="n">
        <v>34.21</v>
      </c>
      <c r="I48" s="205" t="n">
        <f aca="false">ROUND(E48*H48,2)</f>
        <v>1256.88</v>
      </c>
      <c r="J48" s="205" t="n">
        <v>45.49</v>
      </c>
      <c r="K48" s="205" t="n">
        <f aca="false">ROUND(E48*J48,2)</f>
        <v>1671.3</v>
      </c>
      <c r="L48" s="205" t="n">
        <v>21</v>
      </c>
      <c r="M48" s="205" t="n">
        <f aca="false">G48*(1+L48/100)</f>
        <v>0</v>
      </c>
      <c r="N48" s="205" t="n">
        <v>0.00121</v>
      </c>
      <c r="O48" s="205" t="n">
        <f aca="false">ROUND(E48*N48,2)</f>
        <v>0.04</v>
      </c>
      <c r="P48" s="205" t="n">
        <v>0</v>
      </c>
      <c r="Q48" s="205" t="n">
        <f aca="false">ROUND(E48*P48,2)</f>
        <v>0</v>
      </c>
      <c r="R48" s="205" t="s">
        <v>227</v>
      </c>
      <c r="S48" s="205" t="s">
        <v>147</v>
      </c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 t="s">
        <v>148</v>
      </c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  <c r="AS48" s="206"/>
      <c r="AT48" s="206"/>
      <c r="AU48" s="206"/>
      <c r="AV48" s="206"/>
      <c r="AW48" s="206"/>
      <c r="AX48" s="206"/>
      <c r="AY48" s="206"/>
      <c r="AZ48" s="206"/>
      <c r="BA48" s="206"/>
      <c r="BB48" s="206"/>
      <c r="BC48" s="206"/>
      <c r="BD48" s="206"/>
      <c r="BE48" s="206"/>
      <c r="BF48" s="206"/>
      <c r="BG48" s="206"/>
      <c r="BH48" s="206"/>
    </row>
    <row r="49" customFormat="false" ht="25.5" hidden="false" customHeight="false" outlineLevel="0" collapsed="false">
      <c r="A49" s="207" t="s">
        <v>141</v>
      </c>
      <c r="B49" s="208" t="s">
        <v>75</v>
      </c>
      <c r="C49" s="209" t="s">
        <v>76</v>
      </c>
      <c r="D49" s="210"/>
      <c r="E49" s="211"/>
      <c r="F49" s="212"/>
      <c r="G49" s="212" t="n">
        <f aca="false">SUM(G50:G53)</f>
        <v>0</v>
      </c>
      <c r="H49" s="212"/>
      <c r="I49" s="212" t="n">
        <f aca="false">SUM(I50:I53)</f>
        <v>6916.28</v>
      </c>
      <c r="J49" s="212"/>
      <c r="K49" s="212" t="n">
        <f aca="false">SUM(K50:K53)</f>
        <v>12082.76</v>
      </c>
      <c r="L49" s="212"/>
      <c r="M49" s="212" t="n">
        <f aca="false">SUM(M50:M53)</f>
        <v>0</v>
      </c>
      <c r="N49" s="212"/>
      <c r="O49" s="212" t="n">
        <f aca="false">SUM(O50:O53)</f>
        <v>0</v>
      </c>
      <c r="P49" s="212"/>
      <c r="Q49" s="212" t="n">
        <f aca="false">SUM(Q50:Q53)</f>
        <v>0</v>
      </c>
      <c r="R49" s="212"/>
      <c r="S49" s="212"/>
      <c r="AE49" s="0" t="s">
        <v>142</v>
      </c>
    </row>
    <row r="50" customFormat="false" ht="12.75" hidden="false" customHeight="false" outlineLevel="1" collapsed="false">
      <c r="A50" s="200" t="n">
        <v>38</v>
      </c>
      <c r="B50" s="201" t="s">
        <v>228</v>
      </c>
      <c r="C50" s="202" t="s">
        <v>364</v>
      </c>
      <c r="D50" s="203" t="s">
        <v>230</v>
      </c>
      <c r="E50" s="204" t="n">
        <v>4</v>
      </c>
      <c r="F50" s="205"/>
      <c r="G50" s="205" t="n">
        <f aca="false">ROUND(E50*F50,2)</f>
        <v>0</v>
      </c>
      <c r="H50" s="205" t="n">
        <v>0</v>
      </c>
      <c r="I50" s="205" t="n">
        <f aca="false">ROUND(E50*H50,2)</f>
        <v>0</v>
      </c>
      <c r="J50" s="205" t="n">
        <v>1999.99</v>
      </c>
      <c r="K50" s="205" t="n">
        <f aca="false">ROUND(E50*J50,2)</f>
        <v>7999.96</v>
      </c>
      <c r="L50" s="205" t="n">
        <v>21</v>
      </c>
      <c r="M50" s="205" t="n">
        <f aca="false">G50*(1+L50/100)</f>
        <v>0</v>
      </c>
      <c r="N50" s="205" t="n">
        <v>0</v>
      </c>
      <c r="O50" s="205" t="n">
        <f aca="false">ROUND(E50*N50,2)</f>
        <v>0</v>
      </c>
      <c r="P50" s="205" t="n">
        <v>0</v>
      </c>
      <c r="Q50" s="205" t="n">
        <f aca="false">ROUND(E50*P50,2)</f>
        <v>0</v>
      </c>
      <c r="R50" s="205"/>
      <c r="S50" s="205" t="s">
        <v>187</v>
      </c>
      <c r="T50" s="206"/>
      <c r="U50" s="206"/>
      <c r="V50" s="206"/>
      <c r="W50" s="206"/>
      <c r="X50" s="206"/>
      <c r="Y50" s="206"/>
      <c r="Z50" s="206"/>
      <c r="AA50" s="206"/>
      <c r="AB50" s="206"/>
      <c r="AC50" s="206"/>
      <c r="AD50" s="206"/>
      <c r="AE50" s="206" t="s">
        <v>148</v>
      </c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6"/>
      <c r="BC50" s="206"/>
      <c r="BD50" s="206"/>
      <c r="BE50" s="206"/>
      <c r="BF50" s="206"/>
      <c r="BG50" s="206"/>
      <c r="BH50" s="206"/>
    </row>
    <row r="51" customFormat="false" ht="12.75" hidden="false" customHeight="false" outlineLevel="1" collapsed="false">
      <c r="A51" s="200" t="n">
        <v>39</v>
      </c>
      <c r="B51" s="201" t="s">
        <v>231</v>
      </c>
      <c r="C51" s="202" t="s">
        <v>232</v>
      </c>
      <c r="D51" s="203" t="s">
        <v>145</v>
      </c>
      <c r="E51" s="204" t="n">
        <v>81.656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50</v>
      </c>
      <c r="K51" s="205" t="n">
        <f aca="false">ROUND(E51*J51,2)</f>
        <v>4082.8</v>
      </c>
      <c r="L51" s="205" t="n">
        <v>21</v>
      </c>
      <c r="M51" s="205" t="n">
        <f aca="false">G51*(1+L51/100)</f>
        <v>0</v>
      </c>
      <c r="N51" s="205" t="n">
        <v>4E-005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47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48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3</v>
      </c>
      <c r="C52" s="202" t="s">
        <v>234</v>
      </c>
      <c r="D52" s="203" t="s">
        <v>145</v>
      </c>
      <c r="E52" s="204" t="n">
        <v>132.56</v>
      </c>
      <c r="F52" s="205"/>
      <c r="G52" s="205" t="n">
        <f aca="false">ROUND(E52*F52,2)</f>
        <v>0</v>
      </c>
      <c r="H52" s="205" t="n">
        <v>22</v>
      </c>
      <c r="I52" s="205" t="n">
        <f aca="false">ROUND(E52*H52,2)</f>
        <v>2916.32</v>
      </c>
      <c r="J52" s="205" t="n">
        <v>0</v>
      </c>
      <c r="K52" s="205" t="n">
        <f aca="false">ROUND(E52*J52,2)</f>
        <v>0</v>
      </c>
      <c r="L52" s="205" t="n">
        <v>21</v>
      </c>
      <c r="M52" s="205" t="n">
        <f aca="false">G52*(1+L52/100)</f>
        <v>0</v>
      </c>
      <c r="N52" s="205" t="n">
        <v>0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87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90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5</v>
      </c>
      <c r="C53" s="202" t="s">
        <v>236</v>
      </c>
      <c r="D53" s="203" t="s">
        <v>237</v>
      </c>
      <c r="E53" s="204" t="n">
        <v>4</v>
      </c>
      <c r="F53" s="205"/>
      <c r="G53" s="205" t="n">
        <f aca="false">ROUND(E53*F53,2)</f>
        <v>0</v>
      </c>
      <c r="H53" s="205" t="n">
        <v>999.99</v>
      </c>
      <c r="I53" s="205" t="n">
        <f aca="false">ROUND(E53*H53,2)</f>
        <v>3999.96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7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0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0" collapsed="false">
      <c r="A54" s="207" t="s">
        <v>141</v>
      </c>
      <c r="B54" s="208" t="s">
        <v>77</v>
      </c>
      <c r="C54" s="209" t="s">
        <v>78</v>
      </c>
      <c r="D54" s="210"/>
      <c r="E54" s="211"/>
      <c r="F54" s="212"/>
      <c r="G54" s="212" t="n">
        <f aca="false">SUM(G55:G60)</f>
        <v>0</v>
      </c>
      <c r="H54" s="212"/>
      <c r="I54" s="212" t="n">
        <f aca="false">SUM(I55:I60)</f>
        <v>0</v>
      </c>
      <c r="J54" s="212"/>
      <c r="K54" s="212" t="n">
        <f aca="false">SUM(K55:K60)</f>
        <v>52471.58</v>
      </c>
      <c r="L54" s="212"/>
      <c r="M54" s="212" t="n">
        <f aca="false">SUM(M55:M60)</f>
        <v>0</v>
      </c>
      <c r="N54" s="212"/>
      <c r="O54" s="212" t="n">
        <f aca="false">SUM(O55:O60)</f>
        <v>0</v>
      </c>
      <c r="P54" s="212"/>
      <c r="Q54" s="212" t="n">
        <f aca="false">SUM(Q55:Q60)</f>
        <v>8.84</v>
      </c>
      <c r="R54" s="212"/>
      <c r="S54" s="212"/>
      <c r="AE54" s="0" t="s">
        <v>142</v>
      </c>
    </row>
    <row r="55" customFormat="false" ht="22.5" hidden="false" customHeight="false" outlineLevel="1" collapsed="false">
      <c r="A55" s="200" t="n">
        <v>42</v>
      </c>
      <c r="B55" s="201" t="s">
        <v>238</v>
      </c>
      <c r="C55" s="202" t="s">
        <v>239</v>
      </c>
      <c r="D55" s="203" t="s">
        <v>170</v>
      </c>
      <c r="E55" s="204" t="n">
        <v>4</v>
      </c>
      <c r="F55" s="205"/>
      <c r="G55" s="205" t="n">
        <f aca="false">ROUND(E55*F55,2)</f>
        <v>0</v>
      </c>
      <c r="H55" s="205" t="n">
        <v>0</v>
      </c>
      <c r="I55" s="205" t="n">
        <f aca="false">ROUND(E55*H55,2)</f>
        <v>0</v>
      </c>
      <c r="J55" s="205" t="n">
        <v>2199.98</v>
      </c>
      <c r="K55" s="205" t="n">
        <f aca="false">ROUND(E55*J55,2)</f>
        <v>8799.92</v>
      </c>
      <c r="L55" s="205" t="n">
        <v>21</v>
      </c>
      <c r="M55" s="205" t="n">
        <f aca="false">G55*(1+L55/100)</f>
        <v>0</v>
      </c>
      <c r="N55" s="205" t="n">
        <v>0</v>
      </c>
      <c r="O55" s="205" t="n">
        <f aca="false">ROUND(E55*N55,2)</f>
        <v>0</v>
      </c>
      <c r="P55" s="205" t="n">
        <v>0.12</v>
      </c>
      <c r="Q55" s="205" t="n">
        <f aca="false">ROUND(E55*P55,2)</f>
        <v>0.48</v>
      </c>
      <c r="R55" s="205"/>
      <c r="S55" s="205" t="s">
        <v>187</v>
      </c>
      <c r="T55" s="206"/>
      <c r="U55" s="206"/>
      <c r="V55" s="206"/>
      <c r="W55" s="206"/>
      <c r="X55" s="206"/>
      <c r="Y55" s="206"/>
      <c r="Z55" s="206"/>
      <c r="AA55" s="206"/>
      <c r="AB55" s="206"/>
      <c r="AC55" s="206"/>
      <c r="AD55" s="206"/>
      <c r="AE55" s="206" t="s">
        <v>148</v>
      </c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  <c r="AT55" s="206"/>
      <c r="AU55" s="206"/>
      <c r="AV55" s="206"/>
      <c r="AW55" s="206"/>
      <c r="AX55" s="206"/>
      <c r="AY55" s="206"/>
      <c r="AZ55" s="206"/>
      <c r="BA55" s="206"/>
      <c r="BB55" s="206"/>
      <c r="BC55" s="206"/>
      <c r="BD55" s="206"/>
      <c r="BE55" s="206"/>
      <c r="BF55" s="206"/>
      <c r="BG55" s="206"/>
      <c r="BH55" s="206"/>
    </row>
    <row r="56" customFormat="false" ht="22.5" hidden="false" customHeight="false" outlineLevel="1" collapsed="false">
      <c r="A56" s="200" t="n">
        <v>43</v>
      </c>
      <c r="B56" s="201" t="s">
        <v>240</v>
      </c>
      <c r="C56" s="202" t="s">
        <v>241</v>
      </c>
      <c r="D56" s="203" t="s">
        <v>145</v>
      </c>
      <c r="E56" s="204" t="n">
        <v>104.68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279.99</v>
      </c>
      <c r="K56" s="205" t="n">
        <f aca="false">ROUND(E56*J56,2)</f>
        <v>29309.35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3</v>
      </c>
      <c r="Q56" s="205" t="n">
        <f aca="false">ROUND(E56*P56,2)</f>
        <v>3.14</v>
      </c>
      <c r="R56" s="205"/>
      <c r="S56" s="205" t="s">
        <v>187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48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12.75" hidden="false" customHeight="false" outlineLevel="1" collapsed="false">
      <c r="A57" s="200" t="n">
        <v>44</v>
      </c>
      <c r="B57" s="201" t="s">
        <v>242</v>
      </c>
      <c r="C57" s="202" t="s">
        <v>243</v>
      </c>
      <c r="D57" s="203" t="s">
        <v>145</v>
      </c>
      <c r="E57" s="204" t="n">
        <v>81.656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50</v>
      </c>
      <c r="K57" s="205" t="n">
        <f aca="false">ROUND(E57*J57,2)</f>
        <v>4082.8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001</v>
      </c>
      <c r="Q57" s="205" t="n">
        <f aca="false">ROUND(E57*P57,2)</f>
        <v>0.08</v>
      </c>
      <c r="R57" s="205"/>
      <c r="S57" s="205" t="s">
        <v>187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48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4</v>
      </c>
      <c r="C58" s="202" t="s">
        <v>245</v>
      </c>
      <c r="D58" s="203" t="s">
        <v>145</v>
      </c>
      <c r="E58" s="204" t="n">
        <v>75.72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45</v>
      </c>
      <c r="K58" s="205" t="n">
        <f aca="false">ROUND(E58*J58,2)</f>
        <v>3407.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04</v>
      </c>
      <c r="Q58" s="205" t="n">
        <f aca="false">ROUND(E58*P58,2)</f>
        <v>0.3</v>
      </c>
      <c r="R58" s="205"/>
      <c r="S58" s="205" t="s">
        <v>187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48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6</v>
      </c>
      <c r="C59" s="202" t="s">
        <v>247</v>
      </c>
      <c r="D59" s="203" t="s">
        <v>145</v>
      </c>
      <c r="E59" s="204" t="n">
        <v>14.1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132</v>
      </c>
      <c r="K59" s="205" t="n">
        <f aca="false">ROUND(E59*J59,2)</f>
        <v>1869.12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3</v>
      </c>
      <c r="Q59" s="205" t="n">
        <f aca="false">ROUND(E59*P59,2)</f>
        <v>0.04</v>
      </c>
      <c r="R59" s="205"/>
      <c r="S59" s="205" t="s">
        <v>187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48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8</v>
      </c>
      <c r="C60" s="202" t="s">
        <v>249</v>
      </c>
      <c r="D60" s="203" t="s">
        <v>145</v>
      </c>
      <c r="E60" s="204" t="n">
        <v>70.56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70.9</v>
      </c>
      <c r="K60" s="205" t="n">
        <f aca="false">ROUND(E60*J60,2)</f>
        <v>5002.99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68</v>
      </c>
      <c r="Q60" s="205" t="n">
        <f aca="false">ROUND(E60*P60,2)</f>
        <v>4.8</v>
      </c>
      <c r="R60" s="205"/>
      <c r="S60" s="205" t="s">
        <v>147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48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0" collapsed="false">
      <c r="A61" s="207" t="s">
        <v>141</v>
      </c>
      <c r="B61" s="208" t="s">
        <v>79</v>
      </c>
      <c r="C61" s="209" t="s">
        <v>80</v>
      </c>
      <c r="D61" s="210"/>
      <c r="E61" s="211"/>
      <c r="F61" s="212"/>
      <c r="G61" s="212" t="n">
        <f aca="false">SUM(G62:G63)</f>
        <v>0</v>
      </c>
      <c r="H61" s="212"/>
      <c r="I61" s="212" t="n">
        <f aca="false">SUM(I62:I63)</f>
        <v>0</v>
      </c>
      <c r="J61" s="212"/>
      <c r="K61" s="212" t="n">
        <f aca="false">SUM(K62:K63)</f>
        <v>655.2</v>
      </c>
      <c r="L61" s="212"/>
      <c r="M61" s="212" t="n">
        <f aca="false">SUM(M62:M63)</f>
        <v>0</v>
      </c>
      <c r="N61" s="212"/>
      <c r="O61" s="212" t="n">
        <f aca="false">SUM(O62:O63)</f>
        <v>0</v>
      </c>
      <c r="P61" s="212"/>
      <c r="Q61" s="212" t="n">
        <f aca="false">SUM(Q62:Q63)</f>
        <v>0.04</v>
      </c>
      <c r="R61" s="212"/>
      <c r="S61" s="212"/>
      <c r="AE61" s="0" t="s">
        <v>142</v>
      </c>
    </row>
    <row r="62" customFormat="false" ht="12.75" hidden="false" customHeight="false" outlineLevel="1" collapsed="false">
      <c r="A62" s="200" t="n">
        <v>48</v>
      </c>
      <c r="B62" s="201" t="s">
        <v>250</v>
      </c>
      <c r="C62" s="202" t="s">
        <v>251</v>
      </c>
      <c r="D62" s="203" t="s">
        <v>170</v>
      </c>
      <c r="E62" s="204" t="n">
        <v>4</v>
      </c>
      <c r="F62" s="205"/>
      <c r="G62" s="205" t="n">
        <f aca="false">ROUND(E62*F62,2)</f>
        <v>0</v>
      </c>
      <c r="H62" s="205" t="n">
        <v>0</v>
      </c>
      <c r="I62" s="205" t="n">
        <f aca="false">ROUND(E62*H62,2)</f>
        <v>0</v>
      </c>
      <c r="J62" s="205" t="n">
        <v>146</v>
      </c>
      <c r="K62" s="205" t="n">
        <f aca="false">ROUND(E62*J62,2)</f>
        <v>584</v>
      </c>
      <c r="L62" s="205" t="n">
        <v>21</v>
      </c>
      <c r="M62" s="205" t="n">
        <f aca="false">G62*(1+L62/100)</f>
        <v>0</v>
      </c>
      <c r="N62" s="205" t="n">
        <v>0</v>
      </c>
      <c r="O62" s="205" t="n">
        <f aca="false">ROUND(E62*N62,2)</f>
        <v>0</v>
      </c>
      <c r="P62" s="205" t="n">
        <v>0.008</v>
      </c>
      <c r="Q62" s="205" t="n">
        <f aca="false">ROUND(E62*P62,2)</f>
        <v>0.03</v>
      </c>
      <c r="R62" s="205" t="s">
        <v>252</v>
      </c>
      <c r="S62" s="205" t="s">
        <v>147</v>
      </c>
      <c r="T62" s="206"/>
      <c r="U62" s="206"/>
      <c r="V62" s="206"/>
      <c r="W62" s="206"/>
      <c r="X62" s="206"/>
      <c r="Y62" s="206"/>
      <c r="Z62" s="206"/>
      <c r="AA62" s="206"/>
      <c r="AB62" s="206"/>
      <c r="AC62" s="206"/>
      <c r="AD62" s="206"/>
      <c r="AE62" s="206" t="s">
        <v>148</v>
      </c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  <c r="AT62" s="206"/>
      <c r="AU62" s="206"/>
      <c r="AV62" s="206"/>
      <c r="AW62" s="206"/>
      <c r="AX62" s="206"/>
      <c r="AY62" s="206"/>
      <c r="AZ62" s="206"/>
      <c r="BA62" s="206"/>
      <c r="BB62" s="206"/>
      <c r="BC62" s="206"/>
      <c r="BD62" s="206"/>
      <c r="BE62" s="206"/>
      <c r="BF62" s="206"/>
      <c r="BG62" s="206"/>
      <c r="BH62" s="206"/>
    </row>
    <row r="63" customFormat="false" ht="12.75" hidden="false" customHeight="false" outlineLevel="1" collapsed="false">
      <c r="A63" s="200" t="n">
        <v>49</v>
      </c>
      <c r="B63" s="201" t="s">
        <v>253</v>
      </c>
      <c r="C63" s="202" t="s">
        <v>254</v>
      </c>
      <c r="D63" s="203" t="s">
        <v>170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7.8</v>
      </c>
      <c r="K63" s="205" t="n">
        <f aca="false">ROUND(E63*J63,2)</f>
        <v>71.2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.003</v>
      </c>
      <c r="Q63" s="205" t="n">
        <f aca="false">ROUND(E63*P63,2)</f>
        <v>0.01</v>
      </c>
      <c r="R63" s="205" t="s">
        <v>252</v>
      </c>
      <c r="S63" s="205" t="s">
        <v>147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48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0" collapsed="false">
      <c r="A64" s="207" t="s">
        <v>141</v>
      </c>
      <c r="B64" s="208" t="s">
        <v>81</v>
      </c>
      <c r="C64" s="209" t="s">
        <v>82</v>
      </c>
      <c r="D64" s="210"/>
      <c r="E64" s="211"/>
      <c r="F64" s="212"/>
      <c r="G64" s="212" t="n">
        <f aca="false">SUM(G65:G65)</f>
        <v>0</v>
      </c>
      <c r="H64" s="212"/>
      <c r="I64" s="212" t="n">
        <f aca="false">SUM(I65:I65)</f>
        <v>0</v>
      </c>
      <c r="J64" s="212"/>
      <c r="K64" s="212" t="n">
        <f aca="false">SUM(K65:K65)</f>
        <v>8720.4</v>
      </c>
      <c r="L64" s="212"/>
      <c r="M64" s="212" t="n">
        <f aca="false">SUM(M65:M65)</f>
        <v>0</v>
      </c>
      <c r="N64" s="212"/>
      <c r="O64" s="212" t="n">
        <f aca="false">SUM(O65:O65)</f>
        <v>0</v>
      </c>
      <c r="P64" s="212"/>
      <c r="Q64" s="212" t="n">
        <f aca="false">SUM(Q65:Q65)</f>
        <v>0</v>
      </c>
      <c r="R64" s="212"/>
      <c r="S64" s="212"/>
      <c r="AE64" s="0" t="s">
        <v>142</v>
      </c>
    </row>
    <row r="65" customFormat="false" ht="12.75" hidden="false" customHeight="false" outlineLevel="1" collapsed="false">
      <c r="A65" s="200" t="n">
        <v>50</v>
      </c>
      <c r="B65" s="201" t="s">
        <v>255</v>
      </c>
      <c r="C65" s="202" t="s">
        <v>256</v>
      </c>
      <c r="D65" s="203" t="s">
        <v>257</v>
      </c>
      <c r="E65" s="204" t="n">
        <v>11.64272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749</v>
      </c>
      <c r="K65" s="205" t="n">
        <f aca="false">ROUND(E65*J65,2)</f>
        <v>8720.4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 t="s">
        <v>258</v>
      </c>
      <c r="S65" s="205" t="s">
        <v>147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48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12.75" hidden="false" customHeight="false" outlineLevel="0" collapsed="false">
      <c r="A66" s="207" t="s">
        <v>141</v>
      </c>
      <c r="B66" s="208" t="s">
        <v>83</v>
      </c>
      <c r="C66" s="209" t="s">
        <v>84</v>
      </c>
      <c r="D66" s="210"/>
      <c r="E66" s="211"/>
      <c r="F66" s="212"/>
      <c r="G66" s="212" t="n">
        <f aca="false">SUM(G67:G68)</f>
        <v>0</v>
      </c>
      <c r="H66" s="212"/>
      <c r="I66" s="212" t="n">
        <f aca="false">SUM(I67:I68)</f>
        <v>0</v>
      </c>
      <c r="J66" s="212"/>
      <c r="K66" s="212" t="n">
        <f aca="false">SUM(K67:K68)</f>
        <v>11987.31</v>
      </c>
      <c r="L66" s="212"/>
      <c r="M66" s="212" t="n">
        <f aca="false">SUM(M67:M68)</f>
        <v>0</v>
      </c>
      <c r="N66" s="212"/>
      <c r="O66" s="212" t="n">
        <f aca="false">SUM(O67:O68)</f>
        <v>0.11</v>
      </c>
      <c r="P66" s="212"/>
      <c r="Q66" s="212" t="n">
        <f aca="false">SUM(Q67:Q68)</f>
        <v>0</v>
      </c>
      <c r="R66" s="212"/>
      <c r="S66" s="212"/>
      <c r="AE66" s="0" t="s">
        <v>142</v>
      </c>
    </row>
    <row r="67" customFormat="false" ht="12.75" hidden="false" customHeight="false" outlineLevel="1" collapsed="false">
      <c r="A67" s="200" t="n">
        <v>51</v>
      </c>
      <c r="B67" s="201" t="s">
        <v>259</v>
      </c>
      <c r="C67" s="202" t="s">
        <v>260</v>
      </c>
      <c r="D67" s="203" t="s">
        <v>145</v>
      </c>
      <c r="E67" s="204" t="n">
        <v>29.8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385.49</v>
      </c>
      <c r="K67" s="205" t="n">
        <f aca="false">ROUND(E67*J67,2)</f>
        <v>11487.6</v>
      </c>
      <c r="L67" s="205" t="n">
        <v>21</v>
      </c>
      <c r="M67" s="205" t="n">
        <f aca="false">G67*(1+L67/100)</f>
        <v>0</v>
      </c>
      <c r="N67" s="205" t="n">
        <v>0.00368</v>
      </c>
      <c r="O67" s="205" t="n">
        <f aca="false">ROUND(E67*N67,2)</f>
        <v>0.11</v>
      </c>
      <c r="P67" s="205" t="n">
        <v>0</v>
      </c>
      <c r="Q67" s="205" t="n">
        <f aca="false">ROUND(E67*P67,2)</f>
        <v>0</v>
      </c>
      <c r="R67" s="205"/>
      <c r="S67" s="205" t="s">
        <v>147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261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0" t="n">
        <v>52</v>
      </c>
      <c r="B68" s="201" t="s">
        <v>262</v>
      </c>
      <c r="C68" s="202" t="s">
        <v>263</v>
      </c>
      <c r="D68" s="203" t="s">
        <v>22</v>
      </c>
      <c r="E68" s="204" t="n">
        <v>114.876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4.35</v>
      </c>
      <c r="K68" s="205" t="n">
        <f aca="false">ROUND(E68*J68,2)</f>
        <v>499.71</v>
      </c>
      <c r="L68" s="205" t="n">
        <v>21</v>
      </c>
      <c r="M68" s="205" t="n">
        <f aca="false">G68*(1+L68/100)</f>
        <v>0</v>
      </c>
      <c r="N68" s="205" t="n">
        <v>0</v>
      </c>
      <c r="O68" s="205" t="n">
        <f aca="false">ROUND(E68*N68,2)</f>
        <v>0</v>
      </c>
      <c r="P68" s="205" t="n">
        <v>0</v>
      </c>
      <c r="Q68" s="205" t="n">
        <f aca="false">ROUND(E68*P68,2)</f>
        <v>0</v>
      </c>
      <c r="R68" s="205"/>
      <c r="S68" s="205" t="s">
        <v>147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261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0" collapsed="false">
      <c r="A69" s="207" t="s">
        <v>141</v>
      </c>
      <c r="B69" s="208" t="s">
        <v>85</v>
      </c>
      <c r="C69" s="209" t="s">
        <v>86</v>
      </c>
      <c r="D69" s="210"/>
      <c r="E69" s="211"/>
      <c r="F69" s="212"/>
      <c r="G69" s="212" t="n">
        <f aca="false">SUM(G70:G71)</f>
        <v>0</v>
      </c>
      <c r="H69" s="212"/>
      <c r="I69" s="212" t="n">
        <f aca="false">SUM(I70:I71)</f>
        <v>237.52</v>
      </c>
      <c r="J69" s="212"/>
      <c r="K69" s="212" t="n">
        <f aca="false">SUM(K70:K71)</f>
        <v>1011.68</v>
      </c>
      <c r="L69" s="212"/>
      <c r="M69" s="212" t="n">
        <f aca="false">SUM(M70:M71)</f>
        <v>0</v>
      </c>
      <c r="N69" s="212"/>
      <c r="O69" s="212" t="n">
        <f aca="false">SUM(O70:O71)</f>
        <v>0</v>
      </c>
      <c r="P69" s="212"/>
      <c r="Q69" s="212" t="n">
        <f aca="false">SUM(Q70:Q71)</f>
        <v>0.01</v>
      </c>
      <c r="R69" s="212"/>
      <c r="S69" s="212"/>
      <c r="AE69" s="0" t="s">
        <v>142</v>
      </c>
    </row>
    <row r="70" customFormat="false" ht="12.75" hidden="false" customHeight="false" outlineLevel="1" collapsed="false">
      <c r="A70" s="200" t="n">
        <v>53</v>
      </c>
      <c r="B70" s="201" t="s">
        <v>264</v>
      </c>
      <c r="C70" s="202" t="s">
        <v>265</v>
      </c>
      <c r="D70" s="203" t="s">
        <v>22</v>
      </c>
      <c r="E70" s="204" t="n">
        <v>12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4.1</v>
      </c>
      <c r="K70" s="205" t="n">
        <f aca="false">ROUND(E70*J70,2)</f>
        <v>49.2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</v>
      </c>
      <c r="Q70" s="205" t="n">
        <f aca="false">ROUND(E70*P70,2)</f>
        <v>0</v>
      </c>
      <c r="R70" s="205" t="s">
        <v>266</v>
      </c>
      <c r="S70" s="205" t="s">
        <v>147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261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22.5" hidden="false" customHeight="false" outlineLevel="1" collapsed="false">
      <c r="A71" s="200" t="n">
        <v>54</v>
      </c>
      <c r="B71" s="201" t="s">
        <v>267</v>
      </c>
      <c r="C71" s="202" t="s">
        <v>268</v>
      </c>
      <c r="D71" s="203" t="s">
        <v>230</v>
      </c>
      <c r="E71" s="204" t="n">
        <v>1</v>
      </c>
      <c r="F71" s="205"/>
      <c r="G71" s="205" t="n">
        <f aca="false">ROUND(E71*F71,2)</f>
        <v>0</v>
      </c>
      <c r="H71" s="205" t="n">
        <v>237.52</v>
      </c>
      <c r="I71" s="205" t="n">
        <f aca="false">ROUND(E71*H71,2)</f>
        <v>237.52</v>
      </c>
      <c r="J71" s="205" t="n">
        <v>962.48</v>
      </c>
      <c r="K71" s="205" t="n">
        <f aca="false">ROUND(E71*J71,2)</f>
        <v>962.48</v>
      </c>
      <c r="L71" s="205" t="n">
        <v>21</v>
      </c>
      <c r="M71" s="205" t="n">
        <f aca="false">G71*(1+L71/100)</f>
        <v>0</v>
      </c>
      <c r="N71" s="205" t="n">
        <v>0.0007</v>
      </c>
      <c r="O71" s="205" t="n">
        <f aca="false">ROUND(E71*N71,2)</f>
        <v>0</v>
      </c>
      <c r="P71" s="205" t="n">
        <v>0.014</v>
      </c>
      <c r="Q71" s="205" t="n">
        <f aca="false">ROUND(E71*P71,2)</f>
        <v>0.01</v>
      </c>
      <c r="R71" s="205"/>
      <c r="S71" s="205" t="s">
        <v>187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261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0" collapsed="false">
      <c r="A72" s="207" t="s">
        <v>141</v>
      </c>
      <c r="B72" s="208" t="s">
        <v>87</v>
      </c>
      <c r="C72" s="209" t="s">
        <v>88</v>
      </c>
      <c r="D72" s="210"/>
      <c r="E72" s="211"/>
      <c r="F72" s="212"/>
      <c r="G72" s="212" t="n">
        <f aca="false">SUM(G73:G75)</f>
        <v>0</v>
      </c>
      <c r="H72" s="212"/>
      <c r="I72" s="212" t="n">
        <f aca="false">SUM(I73:I75)</f>
        <v>20318.56</v>
      </c>
      <c r="J72" s="212"/>
      <c r="K72" s="212" t="n">
        <f aca="false">SUM(K73:K75)</f>
        <v>4642.64</v>
      </c>
      <c r="L72" s="212"/>
      <c r="M72" s="212" t="n">
        <f aca="false">SUM(M73:M75)</f>
        <v>0</v>
      </c>
      <c r="N72" s="212"/>
      <c r="O72" s="212" t="n">
        <f aca="false">SUM(O73:O75)</f>
        <v>0</v>
      </c>
      <c r="P72" s="212"/>
      <c r="Q72" s="212" t="n">
        <f aca="false">SUM(Q73:Q75)</f>
        <v>0</v>
      </c>
      <c r="R72" s="212"/>
      <c r="S72" s="212"/>
      <c r="AE72" s="0" t="s">
        <v>142</v>
      </c>
    </row>
    <row r="73" customFormat="false" ht="22.5" hidden="false" customHeight="false" outlineLevel="1" collapsed="false">
      <c r="A73" s="200" t="n">
        <v>55</v>
      </c>
      <c r="B73" s="201" t="s">
        <v>269</v>
      </c>
      <c r="C73" s="202" t="s">
        <v>270</v>
      </c>
      <c r="D73" s="203" t="s">
        <v>170</v>
      </c>
      <c r="E73" s="204" t="n">
        <v>32</v>
      </c>
      <c r="F73" s="205"/>
      <c r="G73" s="205" t="n">
        <f aca="false">ROUND(E73*F73,2)</f>
        <v>0</v>
      </c>
      <c r="H73" s="205" t="n">
        <v>450.75</v>
      </c>
      <c r="I73" s="205" t="n">
        <f aca="false">ROUND(E73*H73,2)</f>
        <v>14424</v>
      </c>
      <c r="J73" s="205" t="n">
        <v>99.25</v>
      </c>
      <c r="K73" s="205" t="n">
        <f aca="false">ROUND(E73*J73,2)</f>
        <v>3176</v>
      </c>
      <c r="L73" s="205" t="n">
        <v>21</v>
      </c>
      <c r="M73" s="205" t="n">
        <f aca="false">G73*(1+L73/100)</f>
        <v>0</v>
      </c>
      <c r="N73" s="205" t="n">
        <v>5E-005</v>
      </c>
      <c r="O73" s="205" t="n">
        <f aca="false">ROUND(E73*N73,2)</f>
        <v>0</v>
      </c>
      <c r="P73" s="205" t="n">
        <v>0</v>
      </c>
      <c r="Q73" s="205" t="n">
        <f aca="false">ROUND(E73*P73,2)</f>
        <v>0</v>
      </c>
      <c r="R73" s="205" t="s">
        <v>271</v>
      </c>
      <c r="S73" s="205" t="s">
        <v>147</v>
      </c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261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22.5" hidden="false" customHeight="false" outlineLevel="1" collapsed="false">
      <c r="A74" s="200" t="n">
        <v>56</v>
      </c>
      <c r="B74" s="201" t="s">
        <v>272</v>
      </c>
      <c r="C74" s="202" t="s">
        <v>273</v>
      </c>
      <c r="D74" s="203" t="s">
        <v>170</v>
      </c>
      <c r="E74" s="204" t="n">
        <v>8</v>
      </c>
      <c r="F74" s="205"/>
      <c r="G74" s="205" t="n">
        <f aca="false">ROUND(E74*F74,2)</f>
        <v>0</v>
      </c>
      <c r="H74" s="205" t="n">
        <v>736.82</v>
      </c>
      <c r="I74" s="205" t="n">
        <f aca="false">ROUND(E74*H74,2)</f>
        <v>5894.56</v>
      </c>
      <c r="J74" s="205" t="n">
        <v>113.18</v>
      </c>
      <c r="K74" s="205" t="n">
        <f aca="false">ROUND(E74*J74,2)</f>
        <v>905.44</v>
      </c>
      <c r="L74" s="205" t="n">
        <v>21</v>
      </c>
      <c r="M74" s="205" t="n">
        <f aca="false">G74*(1+L74/100)</f>
        <v>0</v>
      </c>
      <c r="N74" s="205" t="n">
        <v>5E-005</v>
      </c>
      <c r="O74" s="205" t="n">
        <f aca="false">ROUND(E74*N74,2)</f>
        <v>0</v>
      </c>
      <c r="P74" s="205" t="n">
        <v>0</v>
      </c>
      <c r="Q74" s="205" t="n">
        <f aca="false">ROUND(E74*P74,2)</f>
        <v>0</v>
      </c>
      <c r="R74" s="205" t="s">
        <v>271</v>
      </c>
      <c r="S74" s="205" t="s">
        <v>147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61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12.75" hidden="false" customHeight="false" outlineLevel="1" collapsed="false">
      <c r="A75" s="200" t="n">
        <v>57</v>
      </c>
      <c r="B75" s="201" t="s">
        <v>274</v>
      </c>
      <c r="C75" s="202" t="s">
        <v>275</v>
      </c>
      <c r="D75" s="203" t="s">
        <v>22</v>
      </c>
      <c r="E75" s="204" t="n">
        <v>244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2.3</v>
      </c>
      <c r="K75" s="205" t="n">
        <f aca="false">ROUND(E75*J75,2)</f>
        <v>561.2</v>
      </c>
      <c r="L75" s="205" t="n">
        <v>21</v>
      </c>
      <c r="M75" s="205" t="n">
        <f aca="false">G75*(1+L75/100)</f>
        <v>0</v>
      </c>
      <c r="N75" s="205" t="n">
        <v>0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 t="s">
        <v>271</v>
      </c>
      <c r="S75" s="205" t="s">
        <v>147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61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0" collapsed="false">
      <c r="A76" s="207" t="s">
        <v>141</v>
      </c>
      <c r="B76" s="208" t="s">
        <v>93</v>
      </c>
      <c r="C76" s="209" t="s">
        <v>94</v>
      </c>
      <c r="D76" s="210"/>
      <c r="E76" s="211"/>
      <c r="F76" s="212"/>
      <c r="G76" s="212" t="n">
        <f aca="false">SUM(G77:G78)</f>
        <v>0</v>
      </c>
      <c r="H76" s="212"/>
      <c r="I76" s="212" t="n">
        <f aca="false">SUM(I77:I78)</f>
        <v>659.3</v>
      </c>
      <c r="J76" s="212"/>
      <c r="K76" s="212" t="n">
        <f aca="false">SUM(K77:K78)</f>
        <v>642.22</v>
      </c>
      <c r="L76" s="212"/>
      <c r="M76" s="212" t="n">
        <f aca="false">SUM(M77:M78)</f>
        <v>0</v>
      </c>
      <c r="N76" s="212"/>
      <c r="O76" s="212" t="n">
        <f aca="false">SUM(O77:O78)</f>
        <v>0.01</v>
      </c>
      <c r="P76" s="212"/>
      <c r="Q76" s="212" t="n">
        <f aca="false">SUM(Q77:Q78)</f>
        <v>0</v>
      </c>
      <c r="R76" s="212"/>
      <c r="S76" s="212"/>
      <c r="AE76" s="0" t="s">
        <v>142</v>
      </c>
    </row>
    <row r="77" customFormat="false" ht="12.75" hidden="false" customHeight="false" outlineLevel="1" collapsed="false">
      <c r="A77" s="200" t="n">
        <v>58</v>
      </c>
      <c r="B77" s="201" t="s">
        <v>276</v>
      </c>
      <c r="C77" s="202" t="s">
        <v>277</v>
      </c>
      <c r="D77" s="203" t="s">
        <v>170</v>
      </c>
      <c r="E77" s="204" t="n">
        <v>2</v>
      </c>
      <c r="F77" s="205"/>
      <c r="G77" s="205" t="n">
        <f aca="false">ROUND(E77*F77,2)</f>
        <v>0</v>
      </c>
      <c r="H77" s="205" t="n">
        <v>329.65</v>
      </c>
      <c r="I77" s="205" t="n">
        <f aca="false">ROUND(E77*H77,2)</f>
        <v>659.3</v>
      </c>
      <c r="J77" s="205" t="n">
        <v>308.35</v>
      </c>
      <c r="K77" s="205" t="n">
        <f aca="false">ROUND(E77*J77,2)</f>
        <v>616.7</v>
      </c>
      <c r="L77" s="205" t="n">
        <v>21</v>
      </c>
      <c r="M77" s="205" t="n">
        <f aca="false">G77*(1+L77/100)</f>
        <v>0</v>
      </c>
      <c r="N77" s="205" t="n">
        <v>0.00254</v>
      </c>
      <c r="O77" s="205" t="n">
        <f aca="false">ROUND(E77*N77,2)</f>
        <v>0.01</v>
      </c>
      <c r="P77" s="205" t="n">
        <v>0</v>
      </c>
      <c r="Q77" s="205" t="n">
        <f aca="false">ROUND(E77*P77,2)</f>
        <v>0</v>
      </c>
      <c r="R77" s="205" t="s">
        <v>278</v>
      </c>
      <c r="S77" s="205" t="s">
        <v>147</v>
      </c>
      <c r="T77" s="206"/>
      <c r="U77" s="206"/>
      <c r="V77" s="206"/>
      <c r="W77" s="206"/>
      <c r="X77" s="206"/>
      <c r="Y77" s="206"/>
      <c r="Z77" s="206"/>
      <c r="AA77" s="206"/>
      <c r="AB77" s="206"/>
      <c r="AC77" s="206"/>
      <c r="AD77" s="206"/>
      <c r="AE77" s="206" t="s">
        <v>261</v>
      </c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  <c r="AT77" s="206"/>
      <c r="AU77" s="206"/>
      <c r="AV77" s="206"/>
      <c r="AW77" s="206"/>
      <c r="AX77" s="206"/>
      <c r="AY77" s="206"/>
      <c r="AZ77" s="206"/>
      <c r="BA77" s="206"/>
      <c r="BB77" s="206"/>
      <c r="BC77" s="206"/>
      <c r="BD77" s="206"/>
      <c r="BE77" s="206"/>
      <c r="BF77" s="206"/>
      <c r="BG77" s="206"/>
      <c r="BH77" s="206"/>
    </row>
    <row r="78" customFormat="false" ht="12.75" hidden="false" customHeight="false" outlineLevel="1" collapsed="false">
      <c r="A78" s="200" t="n">
        <v>59</v>
      </c>
      <c r="B78" s="201" t="s">
        <v>279</v>
      </c>
      <c r="C78" s="202" t="s">
        <v>280</v>
      </c>
      <c r="D78" s="203" t="s">
        <v>22</v>
      </c>
      <c r="E78" s="204" t="n">
        <v>12.76</v>
      </c>
      <c r="F78" s="205"/>
      <c r="G78" s="205" t="n">
        <f aca="false">ROUND(E78*F78,2)</f>
        <v>0</v>
      </c>
      <c r="H78" s="205" t="n">
        <v>0</v>
      </c>
      <c r="I78" s="205" t="n">
        <f aca="false">ROUND(E78*H78,2)</f>
        <v>0</v>
      </c>
      <c r="J78" s="205" t="n">
        <v>2</v>
      </c>
      <c r="K78" s="205" t="n">
        <f aca="false">ROUND(E78*J78,2)</f>
        <v>25.52</v>
      </c>
      <c r="L78" s="205" t="n">
        <v>21</v>
      </c>
      <c r="M78" s="205" t="n">
        <f aca="false">G78*(1+L78/100)</f>
        <v>0</v>
      </c>
      <c r="N78" s="205" t="n">
        <v>0</v>
      </c>
      <c r="O78" s="205" t="n">
        <f aca="false">ROUND(E78*N78,2)</f>
        <v>0</v>
      </c>
      <c r="P78" s="205" t="n">
        <v>0</v>
      </c>
      <c r="Q78" s="205" t="n">
        <f aca="false">ROUND(E78*P78,2)</f>
        <v>0</v>
      </c>
      <c r="R78" s="205" t="s">
        <v>278</v>
      </c>
      <c r="S78" s="205" t="s">
        <v>147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61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0" collapsed="false">
      <c r="A79" s="207" t="s">
        <v>141</v>
      </c>
      <c r="B79" s="208" t="s">
        <v>95</v>
      </c>
      <c r="C79" s="209" t="s">
        <v>96</v>
      </c>
      <c r="D79" s="210"/>
      <c r="E79" s="211"/>
      <c r="F79" s="212"/>
      <c r="G79" s="212" t="n">
        <f aca="false">SUM(G80:G81)</f>
        <v>0</v>
      </c>
      <c r="H79" s="212"/>
      <c r="I79" s="212" t="n">
        <f aca="false">SUM(I80:I81)</f>
        <v>0</v>
      </c>
      <c r="J79" s="212"/>
      <c r="K79" s="212" t="n">
        <f aca="false">SUM(K80:K81)</f>
        <v>189692.72</v>
      </c>
      <c r="L79" s="212"/>
      <c r="M79" s="212" t="n">
        <f aca="false">SUM(M80:M81)</f>
        <v>0</v>
      </c>
      <c r="N79" s="212"/>
      <c r="O79" s="212" t="n">
        <f aca="false">SUM(O80:O81)</f>
        <v>0</v>
      </c>
      <c r="P79" s="212"/>
      <c r="Q79" s="212" t="n">
        <f aca="false">SUM(Q80:Q81)</f>
        <v>0</v>
      </c>
      <c r="R79" s="212"/>
      <c r="S79" s="212"/>
      <c r="AE79" s="0" t="s">
        <v>142</v>
      </c>
    </row>
    <row r="80" customFormat="false" ht="12.75" hidden="false" customHeight="false" outlineLevel="1" collapsed="false">
      <c r="A80" s="200" t="n">
        <v>60</v>
      </c>
      <c r="B80" s="201" t="s">
        <v>281</v>
      </c>
      <c r="C80" s="202" t="s">
        <v>282</v>
      </c>
      <c r="D80" s="203" t="s">
        <v>22</v>
      </c>
      <c r="E80" s="204" t="n">
        <v>1867.9736</v>
      </c>
      <c r="F80" s="205"/>
      <c r="G80" s="205" t="n">
        <f aca="false">ROUND(E80*F80,2)</f>
        <v>0</v>
      </c>
      <c r="H80" s="205" t="n">
        <v>0</v>
      </c>
      <c r="I80" s="205" t="n">
        <f aca="false">ROUND(E80*H80,2)</f>
        <v>0</v>
      </c>
      <c r="J80" s="205" t="n">
        <v>1.55</v>
      </c>
      <c r="K80" s="205" t="n">
        <f aca="false">ROUND(E80*J80,2)</f>
        <v>2895.36</v>
      </c>
      <c r="L80" s="205" t="n">
        <v>21</v>
      </c>
      <c r="M80" s="205" t="n">
        <f aca="false">G80*(1+L80/100)</f>
        <v>0</v>
      </c>
      <c r="N80" s="205" t="n">
        <v>0</v>
      </c>
      <c r="O80" s="205" t="n">
        <f aca="false">ROUND(E80*N80,2)</f>
        <v>0</v>
      </c>
      <c r="P80" s="205" t="n">
        <v>0</v>
      </c>
      <c r="Q80" s="205" t="n">
        <f aca="false">ROUND(E80*P80,2)</f>
        <v>0</v>
      </c>
      <c r="R80" s="205" t="s">
        <v>283</v>
      </c>
      <c r="S80" s="205" t="s">
        <v>147</v>
      </c>
      <c r="T80" s="206"/>
      <c r="U80" s="206"/>
      <c r="V80" s="206"/>
      <c r="W80" s="206"/>
      <c r="X80" s="206"/>
      <c r="Y80" s="206"/>
      <c r="Z80" s="206"/>
      <c r="AA80" s="206"/>
      <c r="AB80" s="206"/>
      <c r="AC80" s="206"/>
      <c r="AD80" s="206"/>
      <c r="AE80" s="206" t="s">
        <v>261</v>
      </c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  <c r="AT80" s="206"/>
      <c r="AU80" s="206"/>
      <c r="AV80" s="206"/>
      <c r="AW80" s="206"/>
      <c r="AX80" s="206"/>
      <c r="AY80" s="206"/>
      <c r="AZ80" s="206"/>
      <c r="BA80" s="206"/>
      <c r="BB80" s="206"/>
      <c r="BC80" s="206"/>
      <c r="BD80" s="206"/>
      <c r="BE80" s="206"/>
      <c r="BF80" s="206"/>
      <c r="BG80" s="206"/>
      <c r="BH80" s="206"/>
    </row>
    <row r="81" customFormat="false" ht="22.5" hidden="false" customHeight="false" outlineLevel="1" collapsed="false">
      <c r="A81" s="200" t="n">
        <v>61</v>
      </c>
      <c r="B81" s="201" t="s">
        <v>284</v>
      </c>
      <c r="C81" s="202" t="s">
        <v>285</v>
      </c>
      <c r="D81" s="203" t="s">
        <v>170</v>
      </c>
      <c r="E81" s="204" t="n">
        <v>4</v>
      </c>
      <c r="F81" s="205"/>
      <c r="G81" s="205" t="n">
        <f aca="false">ROUND(E81*F81,2)</f>
        <v>0</v>
      </c>
      <c r="H81" s="205" t="n">
        <v>0</v>
      </c>
      <c r="I81" s="205" t="n">
        <f aca="false">ROUND(E81*H81,2)</f>
        <v>0</v>
      </c>
      <c r="J81" s="205" t="n">
        <v>46699.34</v>
      </c>
      <c r="K81" s="205" t="n">
        <f aca="false">ROUND(E81*J81,2)</f>
        <v>186797.36</v>
      </c>
      <c r="L81" s="205" t="n">
        <v>21</v>
      </c>
      <c r="M81" s="205" t="n">
        <f aca="false">G81*(1+L81/100)</f>
        <v>0</v>
      </c>
      <c r="N81" s="205" t="n">
        <v>0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/>
      <c r="S81" s="205" t="s">
        <v>187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61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12.75" hidden="false" customHeight="false" outlineLevel="0" collapsed="false">
      <c r="A82" s="207" t="s">
        <v>141</v>
      </c>
      <c r="B82" s="208" t="s">
        <v>97</v>
      </c>
      <c r="C82" s="209" t="s">
        <v>98</v>
      </c>
      <c r="D82" s="210"/>
      <c r="E82" s="211"/>
      <c r="F82" s="212"/>
      <c r="G82" s="212" t="n">
        <f aca="false">SUM(G83:G89)</f>
        <v>0</v>
      </c>
      <c r="H82" s="212"/>
      <c r="I82" s="212" t="n">
        <f aca="false">SUM(I83:I89)</f>
        <v>5783.92</v>
      </c>
      <c r="J82" s="212"/>
      <c r="K82" s="212" t="n">
        <f aca="false">SUM(K83:K89)</f>
        <v>7224.12</v>
      </c>
      <c r="L82" s="212"/>
      <c r="M82" s="212" t="n">
        <f aca="false">SUM(M83:M89)</f>
        <v>0</v>
      </c>
      <c r="N82" s="212"/>
      <c r="O82" s="212" t="n">
        <f aca="false">SUM(O83:O89)</f>
        <v>0</v>
      </c>
      <c r="P82" s="212"/>
      <c r="Q82" s="212" t="n">
        <f aca="false">SUM(Q83:Q89)</f>
        <v>0</v>
      </c>
      <c r="R82" s="212"/>
      <c r="S82" s="212"/>
      <c r="AE82" s="0" t="s">
        <v>142</v>
      </c>
    </row>
    <row r="83" customFormat="false" ht="12.75" hidden="false" customHeight="false" outlineLevel="1" collapsed="false">
      <c r="A83" s="200" t="n">
        <v>62</v>
      </c>
      <c r="B83" s="201" t="s">
        <v>286</v>
      </c>
      <c r="C83" s="202" t="s">
        <v>287</v>
      </c>
      <c r="D83" s="203" t="s">
        <v>22</v>
      </c>
      <c r="E83" s="204" t="n">
        <v>120.6684</v>
      </c>
      <c r="F83" s="205"/>
      <c r="G83" s="205" t="n">
        <f aca="false">ROUND(E83*F83,2)</f>
        <v>0</v>
      </c>
      <c r="H83" s="205" t="n">
        <v>0</v>
      </c>
      <c r="I83" s="205" t="n">
        <f aca="false">ROUND(E83*H83,2)</f>
        <v>0</v>
      </c>
      <c r="J83" s="205" t="n">
        <v>7.8</v>
      </c>
      <c r="K83" s="205" t="n">
        <f aca="false">ROUND(E83*J83,2)</f>
        <v>941.21</v>
      </c>
      <c r="L83" s="205" t="n">
        <v>21</v>
      </c>
      <c r="M83" s="205" t="n">
        <f aca="false">G83*(1+L83/100)</f>
        <v>0</v>
      </c>
      <c r="N83" s="205" t="n">
        <v>0</v>
      </c>
      <c r="O83" s="205" t="n">
        <f aca="false">ROUND(E83*N83,2)</f>
        <v>0</v>
      </c>
      <c r="P83" s="205" t="n">
        <v>0</v>
      </c>
      <c r="Q83" s="205" t="n">
        <f aca="false">ROUND(E83*P83,2)</f>
        <v>0</v>
      </c>
      <c r="R83" s="205" t="s">
        <v>288</v>
      </c>
      <c r="S83" s="205" t="s">
        <v>147</v>
      </c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261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22.5" hidden="false" customHeight="false" outlineLevel="1" collapsed="false">
      <c r="A84" s="200" t="n">
        <v>63</v>
      </c>
      <c r="B84" s="201" t="s">
        <v>289</v>
      </c>
      <c r="C84" s="202" t="s">
        <v>290</v>
      </c>
      <c r="D84" s="203" t="s">
        <v>145</v>
      </c>
      <c r="E84" s="204" t="n">
        <v>14.08</v>
      </c>
      <c r="F84" s="205"/>
      <c r="G84" s="205" t="n">
        <f aca="false">ROUND(E84*F84,2)</f>
        <v>0</v>
      </c>
      <c r="H84" s="205" t="n">
        <v>0</v>
      </c>
      <c r="I84" s="205" t="n">
        <f aca="false">ROUND(E84*H84,2)</f>
        <v>0</v>
      </c>
      <c r="J84" s="205" t="n">
        <v>29.3</v>
      </c>
      <c r="K84" s="205" t="n">
        <f aca="false">ROUND(E84*J84,2)</f>
        <v>412.54</v>
      </c>
      <c r="L84" s="205" t="n">
        <v>21</v>
      </c>
      <c r="M84" s="205" t="n">
        <f aca="false">G84*(1+L84/100)</f>
        <v>0</v>
      </c>
      <c r="N84" s="205" t="n">
        <v>0.00011</v>
      </c>
      <c r="O84" s="205" t="n">
        <f aca="false">ROUND(E84*N84,2)</f>
        <v>0</v>
      </c>
      <c r="P84" s="205" t="n">
        <v>0</v>
      </c>
      <c r="Q84" s="205" t="n">
        <f aca="false">ROUND(E84*P84,2)</f>
        <v>0</v>
      </c>
      <c r="R84" s="205"/>
      <c r="S84" s="205" t="s">
        <v>147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61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4</v>
      </c>
      <c r="B85" s="201" t="s">
        <v>291</v>
      </c>
      <c r="C85" s="202" t="s">
        <v>292</v>
      </c>
      <c r="D85" s="203" t="s">
        <v>159</v>
      </c>
      <c r="E85" s="204" t="n">
        <v>8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48.1</v>
      </c>
      <c r="K85" s="205" t="n">
        <f aca="false">ROUND(E85*J85,2)</f>
        <v>384.8</v>
      </c>
      <c r="L85" s="205" t="n">
        <v>21</v>
      </c>
      <c r="M85" s="205" t="n">
        <f aca="false">G85*(1+L85/100)</f>
        <v>0</v>
      </c>
      <c r="N85" s="205" t="n">
        <v>0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/>
      <c r="S85" s="205" t="s">
        <v>147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61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22.5" hidden="false" customHeight="false" outlineLevel="1" collapsed="false">
      <c r="A86" s="200" t="n">
        <v>65</v>
      </c>
      <c r="B86" s="201" t="s">
        <v>293</v>
      </c>
      <c r="C86" s="202" t="s">
        <v>294</v>
      </c>
      <c r="D86" s="203" t="s">
        <v>145</v>
      </c>
      <c r="E86" s="204" t="n">
        <v>14.08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380</v>
      </c>
      <c r="K86" s="205" t="n">
        <f aca="false">ROUND(E86*J86,2)</f>
        <v>5350.4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/>
      <c r="S86" s="205" t="s">
        <v>187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61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1" collapsed="false">
      <c r="A87" s="200" t="n">
        <v>66</v>
      </c>
      <c r="B87" s="201" t="s">
        <v>295</v>
      </c>
      <c r="C87" s="202" t="s">
        <v>296</v>
      </c>
      <c r="D87" s="203" t="s">
        <v>145</v>
      </c>
      <c r="E87" s="204" t="n">
        <v>14.08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9.6</v>
      </c>
      <c r="K87" s="205" t="n">
        <f aca="false">ROUND(E87*J87,2)</f>
        <v>135.17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/>
      <c r="S87" s="205" t="s">
        <v>147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61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33.75" hidden="false" customHeight="false" outlineLevel="1" collapsed="false">
      <c r="A88" s="200" t="n">
        <v>67</v>
      </c>
      <c r="B88" s="201" t="s">
        <v>297</v>
      </c>
      <c r="C88" s="202" t="s">
        <v>298</v>
      </c>
      <c r="D88" s="203" t="s">
        <v>170</v>
      </c>
      <c r="E88" s="204" t="n">
        <v>8</v>
      </c>
      <c r="F88" s="205"/>
      <c r="G88" s="205" t="n">
        <f aca="false">ROUND(E88*F88,2)</f>
        <v>0</v>
      </c>
      <c r="H88" s="205" t="n">
        <v>122.99</v>
      </c>
      <c r="I88" s="205" t="n">
        <f aca="false">ROUND(E88*H88,2)</f>
        <v>983.92</v>
      </c>
      <c r="J88" s="205" t="n">
        <v>0</v>
      </c>
      <c r="K88" s="205" t="n">
        <f aca="false">ROUND(E88*J88,2)</f>
        <v>0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 t="s">
        <v>218</v>
      </c>
      <c r="S88" s="205" t="s">
        <v>147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99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12.75" hidden="false" customHeight="false" outlineLevel="1" collapsed="false">
      <c r="A89" s="200" t="n">
        <v>68</v>
      </c>
      <c r="B89" s="201" t="s">
        <v>300</v>
      </c>
      <c r="C89" s="202" t="s">
        <v>365</v>
      </c>
      <c r="D89" s="203" t="s">
        <v>145</v>
      </c>
      <c r="E89" s="204" t="n">
        <v>16</v>
      </c>
      <c r="F89" s="205"/>
      <c r="G89" s="205" t="n">
        <f aca="false">ROUND(E89*F89,2)</f>
        <v>0</v>
      </c>
      <c r="H89" s="205" t="n">
        <v>300</v>
      </c>
      <c r="I89" s="205" t="n">
        <f aca="false">ROUND(E89*H89,2)</f>
        <v>4800</v>
      </c>
      <c r="J89" s="205" t="n">
        <v>0</v>
      </c>
      <c r="K89" s="205" t="n">
        <f aca="false">ROUND(E89*J89,2)</f>
        <v>0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/>
      <c r="S89" s="205" t="s">
        <v>187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299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0" collapsed="false">
      <c r="A90" s="207" t="s">
        <v>141</v>
      </c>
      <c r="B90" s="208" t="s">
        <v>99</v>
      </c>
      <c r="C90" s="209" t="s">
        <v>100</v>
      </c>
      <c r="D90" s="210"/>
      <c r="E90" s="211"/>
      <c r="F90" s="212"/>
      <c r="G90" s="212" t="n">
        <f aca="false">SUM(G91:G95)</f>
        <v>0</v>
      </c>
      <c r="H90" s="212"/>
      <c r="I90" s="212" t="n">
        <f aca="false">SUM(I91:I95)</f>
        <v>22981.24</v>
      </c>
      <c r="J90" s="212"/>
      <c r="K90" s="212" t="n">
        <f aca="false">SUM(K91:K95)</f>
        <v>16188.71</v>
      </c>
      <c r="L90" s="212"/>
      <c r="M90" s="212" t="n">
        <f aca="false">SUM(M91:M95)</f>
        <v>0</v>
      </c>
      <c r="N90" s="212"/>
      <c r="O90" s="212" t="n">
        <f aca="false">SUM(O91:O95)</f>
        <v>0.43</v>
      </c>
      <c r="P90" s="212"/>
      <c r="Q90" s="212" t="n">
        <f aca="false">SUM(Q91:Q95)</f>
        <v>0</v>
      </c>
      <c r="R90" s="212"/>
      <c r="S90" s="212"/>
      <c r="AE90" s="0" t="s">
        <v>142</v>
      </c>
    </row>
    <row r="91" customFormat="false" ht="22.5" hidden="false" customHeight="false" outlineLevel="1" collapsed="false">
      <c r="A91" s="200" t="n">
        <v>69</v>
      </c>
      <c r="B91" s="201" t="s">
        <v>302</v>
      </c>
      <c r="C91" s="202" t="s">
        <v>303</v>
      </c>
      <c r="D91" s="203" t="s">
        <v>145</v>
      </c>
      <c r="E91" s="204" t="n">
        <v>61.64</v>
      </c>
      <c r="F91" s="205"/>
      <c r="G91" s="205" t="n">
        <f aca="false">ROUND(E91*F91,2)</f>
        <v>0</v>
      </c>
      <c r="H91" s="205" t="n">
        <v>37.27</v>
      </c>
      <c r="I91" s="205" t="n">
        <f aca="false">ROUND(E91*H91,2)</f>
        <v>2297.32</v>
      </c>
      <c r="J91" s="205" t="n">
        <v>111.24</v>
      </c>
      <c r="K91" s="205" t="n">
        <f aca="false">ROUND(E91*J91,2)</f>
        <v>6856.83</v>
      </c>
      <c r="L91" s="205" t="n">
        <v>21</v>
      </c>
      <c r="M91" s="205" t="n">
        <f aca="false">G91*(1+L91/100)</f>
        <v>0</v>
      </c>
      <c r="N91" s="205" t="n">
        <v>0.003</v>
      </c>
      <c r="O91" s="205" t="n">
        <f aca="false">ROUND(E91*N91,2)</f>
        <v>0.18</v>
      </c>
      <c r="P91" s="205" t="n">
        <v>0</v>
      </c>
      <c r="Q91" s="205" t="n">
        <f aca="false">ROUND(E91*P91,2)</f>
        <v>0</v>
      </c>
      <c r="R91" s="205" t="s">
        <v>304</v>
      </c>
      <c r="S91" s="205" t="s">
        <v>147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61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5</v>
      </c>
      <c r="C92" s="202" t="s">
        <v>306</v>
      </c>
      <c r="D92" s="203" t="s">
        <v>22</v>
      </c>
      <c r="E92" s="204" t="n">
        <v>95.086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0.78</v>
      </c>
      <c r="K92" s="205" t="n">
        <f aca="false">ROUND(E92*J92,2)</f>
        <v>74.17</v>
      </c>
      <c r="L92" s="205" t="n">
        <v>21</v>
      </c>
      <c r="M92" s="205" t="n">
        <f aca="false">G92*(1+L92/100)</f>
        <v>0</v>
      </c>
      <c r="N92" s="205" t="n">
        <v>0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 t="s">
        <v>307</v>
      </c>
      <c r="S92" s="205" t="s">
        <v>147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61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8</v>
      </c>
      <c r="C93" s="202" t="s">
        <v>309</v>
      </c>
      <c r="D93" s="203" t="s">
        <v>145</v>
      </c>
      <c r="E93" s="204" t="n">
        <v>61.64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1.9</v>
      </c>
      <c r="K93" s="205" t="n">
        <f aca="false">ROUND(E93*J93,2)</f>
        <v>117.12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87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61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0</v>
      </c>
      <c r="C94" s="202" t="s">
        <v>311</v>
      </c>
      <c r="D94" s="203" t="s">
        <v>145</v>
      </c>
      <c r="E94" s="204" t="n">
        <v>61.64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3.85</v>
      </c>
      <c r="K94" s="205" t="n">
        <f aca="false">ROUND(E94*J94,2)</f>
        <v>237.31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87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61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22.5" hidden="false" customHeight="false" outlineLevel="1" collapsed="false">
      <c r="A95" s="200" t="n">
        <v>73</v>
      </c>
      <c r="B95" s="201" t="s">
        <v>312</v>
      </c>
      <c r="C95" s="202" t="s">
        <v>313</v>
      </c>
      <c r="D95" s="203" t="s">
        <v>145</v>
      </c>
      <c r="E95" s="204" t="n">
        <v>61.64</v>
      </c>
      <c r="F95" s="205"/>
      <c r="G95" s="205" t="n">
        <f aca="false">ROUND(E95*F95,2)</f>
        <v>0</v>
      </c>
      <c r="H95" s="205" t="n">
        <v>335.56</v>
      </c>
      <c r="I95" s="205" t="n">
        <f aca="false">ROUND(E95*H95,2)</f>
        <v>20683.92</v>
      </c>
      <c r="J95" s="205" t="n">
        <v>144.44</v>
      </c>
      <c r="K95" s="205" t="n">
        <f aca="false">ROUND(E95*J95,2)</f>
        <v>8903.28</v>
      </c>
      <c r="L95" s="205" t="n">
        <v>21</v>
      </c>
      <c r="M95" s="205" t="n">
        <f aca="false">G95*(1+L95/100)</f>
        <v>0</v>
      </c>
      <c r="N95" s="205" t="n">
        <v>0.00411</v>
      </c>
      <c r="O95" s="205" t="n">
        <f aca="false">ROUND(E95*N95,2)</f>
        <v>0.25</v>
      </c>
      <c r="P95" s="205" t="n">
        <v>0</v>
      </c>
      <c r="Q95" s="205" t="n">
        <f aca="false">ROUND(E95*P95,2)</f>
        <v>0</v>
      </c>
      <c r="R95" s="205" t="s">
        <v>314</v>
      </c>
      <c r="S95" s="205" t="s">
        <v>147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315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12.75" hidden="false" customHeight="false" outlineLevel="0" collapsed="false">
      <c r="A96" s="207" t="s">
        <v>141</v>
      </c>
      <c r="B96" s="208" t="s">
        <v>101</v>
      </c>
      <c r="C96" s="209" t="s">
        <v>102</v>
      </c>
      <c r="D96" s="210"/>
      <c r="E96" s="211"/>
      <c r="F96" s="212"/>
      <c r="G96" s="212" t="n">
        <f aca="false">SUM(G97:G103)</f>
        <v>0</v>
      </c>
      <c r="H96" s="212"/>
      <c r="I96" s="212" t="n">
        <f aca="false">SUM(I97:I103)</f>
        <v>30638.58</v>
      </c>
      <c r="J96" s="212"/>
      <c r="K96" s="212" t="n">
        <f aca="false">SUM(K97:K103)</f>
        <v>60309.78</v>
      </c>
      <c r="L96" s="212"/>
      <c r="M96" s="212" t="n">
        <f aca="false">SUM(M97:M103)</f>
        <v>0</v>
      </c>
      <c r="N96" s="212"/>
      <c r="O96" s="212" t="n">
        <f aca="false">SUM(O97:O103)</f>
        <v>0.14</v>
      </c>
      <c r="P96" s="212"/>
      <c r="Q96" s="212" t="n">
        <f aca="false">SUM(Q97:Q103)</f>
        <v>0</v>
      </c>
      <c r="R96" s="212"/>
      <c r="S96" s="212"/>
      <c r="AE96" s="0" t="s">
        <v>142</v>
      </c>
    </row>
    <row r="97" customFormat="false" ht="12.75" hidden="false" customHeight="false" outlineLevel="1" collapsed="false">
      <c r="A97" s="200" t="n">
        <v>74</v>
      </c>
      <c r="B97" s="201" t="s">
        <v>316</v>
      </c>
      <c r="C97" s="202" t="s">
        <v>317</v>
      </c>
      <c r="D97" s="203" t="s">
        <v>22</v>
      </c>
      <c r="E97" s="204" t="n">
        <v>873.244</v>
      </c>
      <c r="F97" s="205"/>
      <c r="G97" s="205" t="n">
        <f aca="false">ROUND(E97*F97,2)</f>
        <v>0</v>
      </c>
      <c r="H97" s="205" t="n">
        <v>0</v>
      </c>
      <c r="I97" s="205" t="n">
        <f aca="false">ROUND(E97*H97,2)</f>
        <v>0</v>
      </c>
      <c r="J97" s="205" t="n">
        <v>4.15</v>
      </c>
      <c r="K97" s="205" t="n">
        <f aca="false">ROUND(E97*J97,2)</f>
        <v>3623.96</v>
      </c>
      <c r="L97" s="205" t="n">
        <v>21</v>
      </c>
      <c r="M97" s="205" t="n">
        <f aca="false">G97*(1+L97/100)</f>
        <v>0</v>
      </c>
      <c r="N97" s="205" t="n">
        <v>0</v>
      </c>
      <c r="O97" s="205" t="n">
        <f aca="false">ROUND(E97*N97,2)</f>
        <v>0</v>
      </c>
      <c r="P97" s="205" t="n">
        <v>0</v>
      </c>
      <c r="Q97" s="205" t="n">
        <f aca="false">ROUND(E97*P97,2)</f>
        <v>0</v>
      </c>
      <c r="R97" s="205" t="s">
        <v>288</v>
      </c>
      <c r="S97" s="205" t="s">
        <v>147</v>
      </c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 t="s">
        <v>261</v>
      </c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159</v>
      </c>
      <c r="E98" s="204" t="n">
        <v>115.984</v>
      </c>
      <c r="F98" s="205"/>
      <c r="G98" s="205" t="n">
        <f aca="false">ROUND(E98*F98,2)</f>
        <v>0</v>
      </c>
      <c r="H98" s="205" t="n">
        <v>0</v>
      </c>
      <c r="I98" s="205" t="n">
        <f aca="false">ROUND(E98*H98,2)</f>
        <v>0</v>
      </c>
      <c r="J98" s="205" t="n">
        <v>102.01</v>
      </c>
      <c r="K98" s="205" t="n">
        <f aca="false">ROUND(E98*J98,2)</f>
        <v>11831.53</v>
      </c>
      <c r="L98" s="205" t="n">
        <v>21</v>
      </c>
      <c r="M98" s="205" t="n">
        <f aca="false">G98*(1+L98/100)</f>
        <v>0</v>
      </c>
      <c r="N98" s="205" t="n">
        <v>0</v>
      </c>
      <c r="O98" s="205" t="n">
        <f aca="false">ROUND(E98*N98,2)</f>
        <v>0</v>
      </c>
      <c r="P98" s="205" t="n">
        <v>0</v>
      </c>
      <c r="Q98" s="205" t="n">
        <f aca="false">ROUND(E98*P98,2)</f>
        <v>0</v>
      </c>
      <c r="R98" s="205"/>
      <c r="S98" s="205" t="s">
        <v>187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61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59</v>
      </c>
      <c r="E99" s="204" t="n">
        <v>60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38.1</v>
      </c>
      <c r="K99" s="205" t="n">
        <f aca="false">ROUND(E99*J99,2)</f>
        <v>2286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/>
      <c r="S99" s="205" t="s">
        <v>147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61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22.5" hidden="false" customHeight="false" outlineLevel="1" collapsed="false">
      <c r="A100" s="200" t="n">
        <v>77</v>
      </c>
      <c r="B100" s="201" t="s">
        <v>322</v>
      </c>
      <c r="C100" s="202" t="s">
        <v>323</v>
      </c>
      <c r="D100" s="203" t="s">
        <v>145</v>
      </c>
      <c r="E100" s="204" t="n">
        <v>91.714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420</v>
      </c>
      <c r="K100" s="205" t="n">
        <f aca="false">ROUND(E100*J100,2)</f>
        <v>38519.88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87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61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0" t="n">
        <v>78</v>
      </c>
      <c r="B101" s="201" t="s">
        <v>324</v>
      </c>
      <c r="C101" s="202" t="s">
        <v>325</v>
      </c>
      <c r="D101" s="203" t="s">
        <v>159</v>
      </c>
      <c r="E101" s="204" t="n">
        <v>105.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38.41</v>
      </c>
      <c r="K101" s="205" t="n">
        <f aca="false">ROUND(E101*J101,2)</f>
        <v>4048.41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47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61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0" t="n">
        <v>79</v>
      </c>
      <c r="B102" s="201" t="s">
        <v>326</v>
      </c>
      <c r="C102" s="202" t="s">
        <v>366</v>
      </c>
      <c r="D102" s="203" t="s">
        <v>145</v>
      </c>
      <c r="E102" s="204" t="n">
        <v>12.958</v>
      </c>
      <c r="F102" s="205"/>
      <c r="G102" s="205" t="n">
        <f aca="false">ROUND(E102*F102,2)</f>
        <v>0</v>
      </c>
      <c r="H102" s="205" t="n">
        <v>300</v>
      </c>
      <c r="I102" s="205" t="n">
        <f aca="false">ROUND(E102*H102,2)</f>
        <v>3887.4</v>
      </c>
      <c r="J102" s="205" t="n">
        <v>0</v>
      </c>
      <c r="K102" s="205" t="n">
        <f aca="false">ROUND(E102*J102,2)</f>
        <v>0</v>
      </c>
      <c r="L102" s="205" t="n">
        <v>21</v>
      </c>
      <c r="M102" s="205" t="n">
        <f aca="false">G102*(1+L102/100)</f>
        <v>0</v>
      </c>
      <c r="N102" s="205" t="n">
        <v>0.0105</v>
      </c>
      <c r="O102" s="205" t="n">
        <f aca="false">ROUND(E102*N102,2)</f>
        <v>0.14</v>
      </c>
      <c r="P102" s="205" t="n">
        <v>0</v>
      </c>
      <c r="Q102" s="205" t="n">
        <f aca="false">ROUND(E102*P102,2)</f>
        <v>0</v>
      </c>
      <c r="R102" s="205" t="s">
        <v>218</v>
      </c>
      <c r="S102" s="205" t="s">
        <v>147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99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0" t="n">
        <v>80</v>
      </c>
      <c r="B103" s="201" t="s">
        <v>328</v>
      </c>
      <c r="C103" s="202" t="s">
        <v>367</v>
      </c>
      <c r="D103" s="203" t="s">
        <v>145</v>
      </c>
      <c r="E103" s="204" t="n">
        <v>89.1706</v>
      </c>
      <c r="F103" s="205"/>
      <c r="G103" s="205" t="n">
        <f aca="false">ROUND(E103*F103,2)</f>
        <v>0</v>
      </c>
      <c r="H103" s="205" t="n">
        <v>300</v>
      </c>
      <c r="I103" s="205" t="n">
        <f aca="false">ROUND(E103*H103,2)</f>
        <v>26751.18</v>
      </c>
      <c r="J103" s="205" t="n">
        <v>0</v>
      </c>
      <c r="K103" s="205" t="n">
        <f aca="false">ROUND(E103*J103,2)</f>
        <v>0</v>
      </c>
      <c r="L103" s="205" t="n">
        <v>21</v>
      </c>
      <c r="M103" s="205" t="n">
        <f aca="false">G103*(1+L103/100)</f>
        <v>0</v>
      </c>
      <c r="N103" s="205" t="n">
        <v>0</v>
      </c>
      <c r="O103" s="205" t="n">
        <f aca="false">ROUND(E103*N103,2)</f>
        <v>0</v>
      </c>
      <c r="P103" s="205" t="n">
        <v>0</v>
      </c>
      <c r="Q103" s="205" t="n">
        <f aca="false">ROUND(E103*P103,2)</f>
        <v>0</v>
      </c>
      <c r="R103" s="205"/>
      <c r="S103" s="205" t="s">
        <v>187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299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207" t="s">
        <v>141</v>
      </c>
      <c r="B104" s="208" t="s">
        <v>103</v>
      </c>
      <c r="C104" s="209" t="s">
        <v>104</v>
      </c>
      <c r="D104" s="210"/>
      <c r="E104" s="211"/>
      <c r="F104" s="212"/>
      <c r="G104" s="212" t="n">
        <f aca="false">SUM(G105:G107)</f>
        <v>0</v>
      </c>
      <c r="H104" s="212"/>
      <c r="I104" s="212" t="n">
        <f aca="false">SUM(I105:I107)</f>
        <v>0</v>
      </c>
      <c r="J104" s="212"/>
      <c r="K104" s="212" t="n">
        <f aca="false">SUM(K105:K107)</f>
        <v>14496.79</v>
      </c>
      <c r="L104" s="212"/>
      <c r="M104" s="212" t="n">
        <f aca="false">SUM(M105:M107)</f>
        <v>0</v>
      </c>
      <c r="N104" s="212"/>
      <c r="O104" s="212" t="n">
        <f aca="false">SUM(O105:O107)</f>
        <v>0.1</v>
      </c>
      <c r="P104" s="212"/>
      <c r="Q104" s="212" t="n">
        <f aca="false">SUM(Q105:Q107)</f>
        <v>0</v>
      </c>
      <c r="R104" s="212"/>
      <c r="S104" s="212"/>
      <c r="AE104" s="0" t="s">
        <v>142</v>
      </c>
    </row>
    <row r="105" customFormat="false" ht="12.75" hidden="false" customHeight="false" outlineLevel="1" collapsed="false">
      <c r="A105" s="200" t="n">
        <v>81</v>
      </c>
      <c r="B105" s="201" t="s">
        <v>330</v>
      </c>
      <c r="C105" s="202" t="s">
        <v>331</v>
      </c>
      <c r="D105" s="203" t="s">
        <v>145</v>
      </c>
      <c r="E105" s="204" t="n">
        <v>173.392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15</v>
      </c>
      <c r="K105" s="205" t="n">
        <f aca="false">ROUND(E105*J105,2)</f>
        <v>2600.88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/>
      <c r="S105" s="205" t="s">
        <v>147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61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2</v>
      </c>
      <c r="C106" s="202" t="s">
        <v>333</v>
      </c>
      <c r="D106" s="203" t="s">
        <v>145</v>
      </c>
      <c r="E106" s="204" t="n">
        <v>173.392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36</v>
      </c>
      <c r="K106" s="205" t="n">
        <f aca="false">ROUND(E106*J106,2)</f>
        <v>6242.11</v>
      </c>
      <c r="L106" s="205" t="n">
        <v>21</v>
      </c>
      <c r="M106" s="205" t="n">
        <f aca="false">G106*(1+L106/100)</f>
        <v>0</v>
      </c>
      <c r="N106" s="205" t="n">
        <v>0.00032</v>
      </c>
      <c r="O106" s="205" t="n">
        <f aca="false">ROUND(E106*N106,2)</f>
        <v>0.06</v>
      </c>
      <c r="P106" s="205" t="n">
        <v>0</v>
      </c>
      <c r="Q106" s="205" t="n">
        <f aca="false">ROUND(E106*P106,2)</f>
        <v>0</v>
      </c>
      <c r="R106" s="205"/>
      <c r="S106" s="205" t="s">
        <v>147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315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4</v>
      </c>
      <c r="C107" s="202" t="s">
        <v>335</v>
      </c>
      <c r="D107" s="203" t="s">
        <v>145</v>
      </c>
      <c r="E107" s="204" t="n">
        <v>125.64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45</v>
      </c>
      <c r="K107" s="205" t="n">
        <f aca="false">ROUND(E107*J107,2)</f>
        <v>5653.8</v>
      </c>
      <c r="L107" s="205" t="n">
        <v>21</v>
      </c>
      <c r="M107" s="205" t="n">
        <f aca="false">G107*(1+L107/100)</f>
        <v>0</v>
      </c>
      <c r="N107" s="205" t="n">
        <v>0.00035</v>
      </c>
      <c r="O107" s="205" t="n">
        <f aca="false">ROUND(E107*N107,2)</f>
        <v>0.04</v>
      </c>
      <c r="P107" s="205" t="n">
        <v>0</v>
      </c>
      <c r="Q107" s="205" t="n">
        <f aca="false">ROUND(E107*P107,2)</f>
        <v>0</v>
      </c>
      <c r="R107" s="205"/>
      <c r="S107" s="205" t="s">
        <v>147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315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0" collapsed="false">
      <c r="A108" s="207" t="s">
        <v>141</v>
      </c>
      <c r="B108" s="208" t="s">
        <v>105</v>
      </c>
      <c r="C108" s="209" t="s">
        <v>106</v>
      </c>
      <c r="D108" s="210"/>
      <c r="E108" s="211"/>
      <c r="F108" s="212"/>
      <c r="G108" s="212" t="n">
        <f aca="false">SUM(G109:G109)</f>
        <v>0</v>
      </c>
      <c r="H108" s="212"/>
      <c r="I108" s="212" t="n">
        <f aca="false">SUM(I109:I109)</f>
        <v>5999.96</v>
      </c>
      <c r="J108" s="212"/>
      <c r="K108" s="212" t="n">
        <f aca="false">SUM(K109:K109)</f>
        <v>0</v>
      </c>
      <c r="L108" s="212"/>
      <c r="M108" s="212" t="n">
        <f aca="false">SUM(M109:M109)</f>
        <v>0</v>
      </c>
      <c r="N108" s="212"/>
      <c r="O108" s="212" t="n">
        <f aca="false">SUM(O109:O109)</f>
        <v>0</v>
      </c>
      <c r="P108" s="212"/>
      <c r="Q108" s="212" t="n">
        <f aca="false">SUM(Q109:Q109)</f>
        <v>0</v>
      </c>
      <c r="R108" s="212"/>
      <c r="S108" s="212"/>
      <c r="AE108" s="0" t="s">
        <v>142</v>
      </c>
    </row>
    <row r="109" customFormat="false" ht="12.75" hidden="false" customHeight="false" outlineLevel="1" collapsed="false">
      <c r="A109" s="200" t="n">
        <v>84</v>
      </c>
      <c r="B109" s="201" t="s">
        <v>336</v>
      </c>
      <c r="C109" s="202" t="s">
        <v>368</v>
      </c>
      <c r="D109" s="203" t="s">
        <v>338</v>
      </c>
      <c r="E109" s="204" t="n">
        <v>4</v>
      </c>
      <c r="F109" s="205"/>
      <c r="G109" s="205" t="n">
        <f aca="false">ROUND(E109*F109,2)</f>
        <v>0</v>
      </c>
      <c r="H109" s="205" t="n">
        <v>1499.99</v>
      </c>
      <c r="I109" s="205" t="n">
        <f aca="false">ROUND(E109*H109,2)</f>
        <v>5999.96</v>
      </c>
      <c r="J109" s="205" t="n">
        <v>0</v>
      </c>
      <c r="K109" s="205" t="n">
        <f aca="false">ROUND(E109*J109,2)</f>
        <v>0</v>
      </c>
      <c r="L109" s="205" t="n">
        <v>21</v>
      </c>
      <c r="M109" s="205" t="n">
        <f aca="false">G109*(1+L109/100)</f>
        <v>0</v>
      </c>
      <c r="N109" s="205" t="n">
        <v>0</v>
      </c>
      <c r="O109" s="205" t="n">
        <f aca="false">ROUND(E109*N109,2)</f>
        <v>0</v>
      </c>
      <c r="P109" s="205" t="n">
        <v>0</v>
      </c>
      <c r="Q109" s="205" t="n">
        <f aca="false">ROUND(E109*P109,2)</f>
        <v>0</v>
      </c>
      <c r="R109" s="205"/>
      <c r="S109" s="205" t="s">
        <v>187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299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0" collapsed="false">
      <c r="A110" s="207" t="s">
        <v>141</v>
      </c>
      <c r="B110" s="208" t="s">
        <v>111</v>
      </c>
      <c r="C110" s="209" t="s">
        <v>112</v>
      </c>
      <c r="D110" s="210"/>
      <c r="E110" s="211"/>
      <c r="F110" s="212"/>
      <c r="G110" s="212" t="n">
        <f aca="false">SUM(G111:G119)</f>
        <v>0</v>
      </c>
      <c r="H110" s="212"/>
      <c r="I110" s="212" t="n">
        <f aca="false">SUM(I111:I119)</f>
        <v>0</v>
      </c>
      <c r="J110" s="212"/>
      <c r="K110" s="212" t="n">
        <f aca="false">SUM(K111:K119)</f>
        <v>20794.13</v>
      </c>
      <c r="L110" s="212"/>
      <c r="M110" s="212" t="n">
        <f aca="false">SUM(M111:M119)</f>
        <v>0</v>
      </c>
      <c r="N110" s="212"/>
      <c r="O110" s="212" t="n">
        <f aca="false">SUM(O111:O119)</f>
        <v>0</v>
      </c>
      <c r="P110" s="212"/>
      <c r="Q110" s="212" t="n">
        <f aca="false">SUM(Q111:Q119)</f>
        <v>0</v>
      </c>
      <c r="R110" s="212"/>
      <c r="S110" s="212"/>
      <c r="AE110" s="0" t="s">
        <v>142</v>
      </c>
    </row>
    <row r="111" customFormat="false" ht="12.75" hidden="false" customHeight="false" outlineLevel="1" collapsed="false">
      <c r="A111" s="200" t="n">
        <v>85</v>
      </c>
      <c r="B111" s="201" t="s">
        <v>339</v>
      </c>
      <c r="C111" s="202" t="s">
        <v>340</v>
      </c>
      <c r="D111" s="203" t="s">
        <v>257</v>
      </c>
      <c r="E111" s="204" t="n">
        <v>3.1404</v>
      </c>
      <c r="F111" s="205"/>
      <c r="G111" s="205" t="n">
        <f aca="false">ROUND(E111*F111,2)</f>
        <v>0</v>
      </c>
      <c r="H111" s="205" t="n">
        <v>0</v>
      </c>
      <c r="I111" s="205" t="n">
        <f aca="false">ROUND(E111*H111,2)</f>
        <v>0</v>
      </c>
      <c r="J111" s="205" t="n">
        <v>1599.99</v>
      </c>
      <c r="K111" s="205" t="n">
        <f aca="false">ROUND(E111*J111,2)</f>
        <v>5024.61</v>
      </c>
      <c r="L111" s="205" t="n">
        <v>21</v>
      </c>
      <c r="M111" s="205" t="n">
        <f aca="false">G111*(1+L111/100)</f>
        <v>0</v>
      </c>
      <c r="N111" s="205" t="n">
        <v>0</v>
      </c>
      <c r="O111" s="205" t="n">
        <f aca="false">ROUND(E111*N111,2)</f>
        <v>0</v>
      </c>
      <c r="P111" s="205" t="n">
        <v>0</v>
      </c>
      <c r="Q111" s="205" t="n">
        <f aca="false">ROUND(E111*P111,2)</f>
        <v>0</v>
      </c>
      <c r="R111" s="205" t="s">
        <v>252</v>
      </c>
      <c r="S111" s="205" t="s">
        <v>147</v>
      </c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341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1" collapsed="false">
      <c r="A112" s="200" t="n">
        <v>86</v>
      </c>
      <c r="B112" s="201" t="s">
        <v>342</v>
      </c>
      <c r="C112" s="202" t="s">
        <v>343</v>
      </c>
      <c r="D112" s="203" t="s">
        <v>257</v>
      </c>
      <c r="E112" s="204" t="n">
        <v>8.90376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241.5</v>
      </c>
      <c r="K112" s="205" t="n">
        <f aca="false">ROUND(E112*J112,2)</f>
        <v>2150.26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/>
      <c r="S112" s="205" t="s">
        <v>147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341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7</v>
      </c>
      <c r="B113" s="201" t="s">
        <v>344</v>
      </c>
      <c r="C113" s="202" t="s">
        <v>345</v>
      </c>
      <c r="D113" s="203" t="s">
        <v>257</v>
      </c>
      <c r="E113" s="204" t="n">
        <v>17.80752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142</v>
      </c>
      <c r="K113" s="205" t="n">
        <f aca="false">ROUND(E113*J113,2)</f>
        <v>2528.67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7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41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8</v>
      </c>
      <c r="B114" s="201" t="s">
        <v>346</v>
      </c>
      <c r="C114" s="202" t="s">
        <v>347</v>
      </c>
      <c r="D114" s="203" t="s">
        <v>257</v>
      </c>
      <c r="E114" s="204" t="n">
        <v>8.90376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258.5</v>
      </c>
      <c r="K114" s="205" t="n">
        <f aca="false">ROUND(E114*J114,2)</f>
        <v>2301.62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7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41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89</v>
      </c>
      <c r="B115" s="201" t="s">
        <v>348</v>
      </c>
      <c r="C115" s="202" t="s">
        <v>349</v>
      </c>
      <c r="D115" s="203" t="s">
        <v>257</v>
      </c>
      <c r="E115" s="204" t="n">
        <v>169.1716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15.1</v>
      </c>
      <c r="K115" s="205" t="n">
        <f aca="false">ROUND(E115*J115,2)</f>
        <v>2554.49</v>
      </c>
      <c r="L115" s="205" t="n">
        <v>21</v>
      </c>
      <c r="M115" s="205" t="n">
        <f aca="false">G115*(1+L115/100)</f>
        <v>0</v>
      </c>
      <c r="N115" s="205" t="n">
        <v>0</v>
      </c>
      <c r="O115" s="205" t="n">
        <f aca="false">ROUND(E115*N115,2)</f>
        <v>0</v>
      </c>
      <c r="P115" s="205" t="n">
        <v>0</v>
      </c>
      <c r="Q115" s="205" t="n">
        <f aca="false">ROUND(E115*P115,2)</f>
        <v>0</v>
      </c>
      <c r="R115" s="205"/>
      <c r="S115" s="205" t="s">
        <v>147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41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0" t="n">
        <v>90</v>
      </c>
      <c r="B116" s="201" t="s">
        <v>350</v>
      </c>
      <c r="C116" s="202" t="s">
        <v>351</v>
      </c>
      <c r="D116" s="203" t="s">
        <v>257</v>
      </c>
      <c r="E116" s="204" t="n">
        <v>8.90376</v>
      </c>
      <c r="F116" s="205"/>
      <c r="G116" s="205" t="n">
        <f aca="false">ROUND(E116*F116,2)</f>
        <v>0</v>
      </c>
      <c r="H116" s="205" t="n">
        <v>0</v>
      </c>
      <c r="I116" s="205" t="n">
        <f aca="false">ROUND(E116*H116,2)</f>
        <v>0</v>
      </c>
      <c r="J116" s="205" t="n">
        <v>205</v>
      </c>
      <c r="K116" s="205" t="n">
        <f aca="false">ROUND(E116*J116,2)</f>
        <v>1825.27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47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41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0" t="n">
        <v>91</v>
      </c>
      <c r="B117" s="201" t="s">
        <v>352</v>
      </c>
      <c r="C117" s="202" t="s">
        <v>353</v>
      </c>
      <c r="D117" s="203" t="s">
        <v>257</v>
      </c>
      <c r="E117" s="204" t="n">
        <v>35.61508</v>
      </c>
      <c r="F117" s="205"/>
      <c r="G117" s="205" t="n">
        <f aca="false">ROUND(E117*F117,2)</f>
        <v>0</v>
      </c>
      <c r="H117" s="205" t="n">
        <v>0</v>
      </c>
      <c r="I117" s="205" t="n">
        <f aca="false">ROUND(E117*H117,2)</f>
        <v>0</v>
      </c>
      <c r="J117" s="205" t="n">
        <v>22.8</v>
      </c>
      <c r="K117" s="205" t="n">
        <f aca="false">ROUND(E117*J117,2)</f>
        <v>812.02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47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41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0" t="n">
        <v>92</v>
      </c>
      <c r="B118" s="201" t="s">
        <v>354</v>
      </c>
      <c r="C118" s="202" t="s">
        <v>355</v>
      </c>
      <c r="D118" s="203" t="s">
        <v>257</v>
      </c>
      <c r="E118" s="204" t="n">
        <v>8.90376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123</v>
      </c>
      <c r="K118" s="205" t="n">
        <f aca="false">ROUND(E118*J118,2)</f>
        <v>1095.16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/>
      <c r="S118" s="205" t="s">
        <v>147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41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13" t="n">
        <v>93</v>
      </c>
      <c r="B119" s="214" t="s">
        <v>356</v>
      </c>
      <c r="C119" s="215" t="s">
        <v>357</v>
      </c>
      <c r="D119" s="216" t="s">
        <v>257</v>
      </c>
      <c r="E119" s="217" t="n">
        <v>6.25524</v>
      </c>
      <c r="F119" s="218"/>
      <c r="G119" s="218" t="n">
        <f aca="false">ROUND(E119*F119,2)</f>
        <v>0</v>
      </c>
      <c r="H119" s="218" t="n">
        <v>0</v>
      </c>
      <c r="I119" s="218" t="n">
        <f aca="false">ROUND(E119*H119,2)</f>
        <v>0</v>
      </c>
      <c r="J119" s="218" t="n">
        <v>399.99</v>
      </c>
      <c r="K119" s="218" t="n">
        <f aca="false">ROUND(E119*J119,2)</f>
        <v>2502.03</v>
      </c>
      <c r="L119" s="218" t="n">
        <v>21</v>
      </c>
      <c r="M119" s="218" t="n">
        <f aca="false">G119*(1+L119/100)</f>
        <v>0</v>
      </c>
      <c r="N119" s="218" t="n">
        <v>0</v>
      </c>
      <c r="O119" s="218" t="n">
        <f aca="false">ROUND(E119*N119,2)</f>
        <v>0</v>
      </c>
      <c r="P119" s="218" t="n">
        <v>0</v>
      </c>
      <c r="Q119" s="218" t="n">
        <f aca="false">ROUND(E119*P119,2)</f>
        <v>0</v>
      </c>
      <c r="R119" s="218"/>
      <c r="S119" s="218" t="s">
        <v>147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41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0" collapsed="false">
      <c r="A120" s="174"/>
      <c r="B120" s="180"/>
      <c r="C120" s="219"/>
      <c r="D120" s="182"/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4"/>
      <c r="S120" s="174"/>
      <c r="AC120" s="0" t="n">
        <v>15</v>
      </c>
      <c r="AD120" s="0" t="n">
        <v>21</v>
      </c>
    </row>
    <row r="121" customFormat="false" ht="12.75" hidden="false" customHeight="false" outlineLevel="0" collapsed="false">
      <c r="C121" s="220"/>
      <c r="D121" s="189"/>
      <c r="AE121" s="0" t="s">
        <v>358</v>
      </c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51</v>
      </c>
      <c r="C4" s="188" t="s">
        <v>52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89</v>
      </c>
      <c r="C7" s="196" t="s">
        <v>90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788976.49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2</v>
      </c>
    </row>
    <row r="8" customFormat="false" ht="12.75" hidden="false" customHeight="false" outlineLevel="1" collapsed="false">
      <c r="A8" s="213" t="n">
        <v>1</v>
      </c>
      <c r="B8" s="214" t="s">
        <v>89</v>
      </c>
      <c r="C8" s="215" t="s">
        <v>375</v>
      </c>
      <c r="D8" s="216" t="s">
        <v>376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788976.49</v>
      </c>
      <c r="K8" s="218" t="n">
        <f aca="false">ROUND(E8*J8,2)</f>
        <v>788976.49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77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58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53</v>
      </c>
      <c r="C4" s="188" t="s">
        <v>54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91</v>
      </c>
      <c r="C7" s="196" t="s">
        <v>92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86670.26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2</v>
      </c>
    </row>
    <row r="8" customFormat="false" ht="12.75" hidden="false" customHeight="false" outlineLevel="1" collapsed="false">
      <c r="A8" s="213" t="n">
        <v>1</v>
      </c>
      <c r="B8" s="214" t="s">
        <v>91</v>
      </c>
      <c r="C8" s="215" t="s">
        <v>378</v>
      </c>
      <c r="D8" s="216" t="s">
        <v>376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86670.26</v>
      </c>
      <c r="K8" s="218" t="n">
        <f aca="false">ROUND(E8*J8,2)</f>
        <v>86670.26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77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58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55</v>
      </c>
      <c r="C4" s="188" t="s">
        <v>56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109</v>
      </c>
      <c r="C7" s="196" t="s">
        <v>110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226960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2</v>
      </c>
    </row>
    <row r="8" customFormat="false" ht="12.75" hidden="false" customHeight="false" outlineLevel="1" collapsed="false">
      <c r="A8" s="213" t="n">
        <v>1</v>
      </c>
      <c r="B8" s="214" t="s">
        <v>379</v>
      </c>
      <c r="C8" s="215" t="s">
        <v>380</v>
      </c>
      <c r="D8" s="216" t="s">
        <v>376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226960</v>
      </c>
      <c r="K8" s="218" t="n">
        <f aca="false">ROUND(E8*J8,2)</f>
        <v>226960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77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58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ja</cp:lastModifiedBy>
  <cp:lastPrinted>2014-02-28T09:52:57Z</cp:lastPrinted>
  <dcterms:modified xsi:type="dcterms:W3CDTF">2015-07-16T15:48:25Z</dcterms:modified>
  <cp:revision>0</cp:revision>
  <dc:subject/>
  <dc:title/>
</cp:coreProperties>
</file>